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CP" sheetId="1" state="hidden" r:id="rId2"/>
    <sheet name="zakladné ukazovatele" sheetId="2" state="visible" r:id="rId3"/>
    <sheet name="§ 32" sheetId="3" state="visible" r:id="rId4"/>
    <sheet name="§ 43" sheetId="4" state="visible" r:id="rId5"/>
    <sheet name="§ 46 a 47" sheetId="5" state="visible" r:id="rId6"/>
    <sheet name="§ 49" sheetId="6" state="visible" r:id="rId7"/>
    <sheet name="§ 50" sheetId="7" state="visible" r:id="rId8"/>
    <sheet name="§ 50j" sheetId="8" state="visible" r:id="rId9"/>
    <sheet name="§ 51" sheetId="9" state="visible" r:id="rId10"/>
    <sheet name="§ 53" sheetId="10" state="visible" r:id="rId11"/>
    <sheet name="§ 53a" sheetId="11" state="visible" r:id="rId12"/>
    <sheet name="§ 56" sheetId="12" state="visible" r:id="rId13"/>
    <sheet name="§ 56a" sheetId="13" state="visible" r:id="rId14"/>
    <sheet name="§ 57" sheetId="14" state="visible" r:id="rId15"/>
    <sheet name="§ 59" sheetId="15" state="visible" r:id="rId16"/>
    <sheet name="§ 60" sheetId="16" state="visible" r:id="rId17"/>
    <sheet name="2010-2012-2015 (zaokruhlene)" sheetId="17" state="visible" r:id="rId18"/>
  </sheets>
  <definedNames>
    <definedName function="false" hidden="false" localSheetId="8" name="_xlnm.Print_Area" vbProcedure="false">'§ 51'!$A$1:$G$20</definedName>
    <definedName function="false" hidden="false" localSheetId="12" name="_xlnm.Print_Area" vbProcedure="false">'§ 56a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50">
  <si>
    <t xml:space="preserve">Celková cena práce:</t>
  </si>
  <si>
    <t xml:space="preserve">Poistné platené zamestnávateľom</t>
  </si>
  <si>
    <t xml:space="preserve">PM za 1. až 3. štvrťrok 2010</t>
  </si>
  <si>
    <t xml:space="preserve">Poistné platené zamestnancom PM za 1. až 3. štvrťrok 2010</t>
  </si>
  <si>
    <t xml:space="preserve">sadzby</t>
  </si>
  <si>
    <t xml:space="preserve">starobné poistenie</t>
  </si>
  <si>
    <t xml:space="preserve">nemocenské poistenie</t>
  </si>
  <si>
    <t xml:space="preserve">poistenie v nezamestnanosti</t>
  </si>
  <si>
    <t xml:space="preserve">invalidné poistenie</t>
  </si>
  <si>
    <t xml:space="preserve">úrazové poistenie</t>
  </si>
  <si>
    <t xml:space="preserve">garančné poistenie</t>
  </si>
  <si>
    <t xml:space="preserve">rezervný fond solidarity</t>
  </si>
  <si>
    <t xml:space="preserve">zdravotné poistenie</t>
  </si>
  <si>
    <t xml:space="preserve">Odvody spolu</t>
  </si>
  <si>
    <t xml:space="preserve">CCP (mzda + odvody)</t>
  </si>
  <si>
    <t xml:space="preserve">MM 2011</t>
  </si>
  <si>
    <t xml:space="preserve">Poistné platené zamestnancom MM 2011</t>
  </si>
  <si>
    <t xml:space="preserve">MM 80 %</t>
  </si>
  <si>
    <t xml:space="preserve">Poistné platené zamestnancom MM 80 %</t>
  </si>
  <si>
    <t xml:space="preserve">MM 70 %</t>
  </si>
  <si>
    <t xml:space="preserve">Poistné platené zamestnancom MM 70 %</t>
  </si>
  <si>
    <t xml:space="preserve">§ 49 ods. 4 zákona - súčet priemernej mzdy zamestnanca v hospodárstve Slovenskej republiky zverejnenej ŠÚ SR za príslušné obdobie a preddavku na poistenie, poistného na sociálne poistenie a príspevku na starobné dôchodkové sporenie, platených zamestnávateľom</t>
  </si>
  <si>
    <t xml:space="preserve">v eur</t>
  </si>
  <si>
    <r>
      <rPr>
        <sz val="10"/>
        <rFont val="Arial"/>
        <family val="0"/>
        <charset val="238"/>
      </rPr>
      <t xml:space="preserve">Výška </t>
    </r>
    <r>
      <rPr>
        <b val="true"/>
        <sz val="10"/>
        <rFont val="Arial"/>
        <family val="2"/>
        <charset val="238"/>
      </rPr>
      <t xml:space="preserve">priemernej mesačnej mzdy</t>
    </r>
    <r>
      <rPr>
        <sz val="10"/>
        <rFont val="Arial"/>
        <family val="0"/>
        <charset val="238"/>
      </rPr>
      <t xml:space="preserve"> zamestnanca v hospodárstve SR za I. až III štvrťrok 2010</t>
    </r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0"/>
        <charset val="238"/>
      </rPr>
      <t xml:space="preserve">Výška priemernej mesačnej mzdy zamestnanca za I. až III štvrťrok 2011</t>
    </r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:</t>
    </r>
  </si>
  <si>
    <r>
      <rPr>
        <sz val="10"/>
        <rFont val="Arial"/>
        <family val="0"/>
        <charset val="238"/>
      </rPr>
      <t xml:space="preserve">Odhad výšky priemernej mesačnej mzdy zamestnanca za I. až III štvrťrok 2012 (index rastu 3,2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:</t>
    </r>
  </si>
  <si>
    <r>
      <rPr>
        <sz val="10"/>
        <rFont val="Arial"/>
        <family val="0"/>
        <charset val="238"/>
      </rPr>
      <t xml:space="preserve">Odhad výšky priemernej mesačnej mzdy zamestnanca za I. až III štvrťrok 2013 (index rastu 4,0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:</t>
    </r>
  </si>
  <si>
    <r>
      <rPr>
        <sz val="10"/>
        <rFont val="Arial"/>
        <family val="0"/>
        <charset val="238"/>
      </rPr>
      <t xml:space="preserve">Odhad výšky priemernej mesačnej mzdy zamestnanca za I. až III štvrťrok 2014 (index rastu 4,5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:</t>
    </r>
  </si>
  <si>
    <r>
      <rPr>
        <b val="true"/>
        <sz val="10"/>
        <rFont val="Arial"/>
        <family val="2"/>
        <charset val="238"/>
      </rPr>
      <t xml:space="preserve">Minimálna mzda </t>
    </r>
    <r>
      <rPr>
        <sz val="10"/>
        <rFont val="Arial"/>
        <family val="0"/>
        <charset val="238"/>
      </rPr>
      <t xml:space="preserve">od 1. januára 2011</t>
    </r>
  </si>
  <si>
    <r>
      <rPr>
        <b val="true"/>
        <sz val="10"/>
        <rFont val="Arial"/>
        <family val="2"/>
        <charset val="238"/>
      </rPr>
      <t xml:space="preserve">Minimálna mzda</t>
    </r>
    <r>
      <rPr>
        <sz val="10"/>
        <rFont val="Arial"/>
        <family val="2"/>
        <charset val="238"/>
      </rPr>
      <t xml:space="preserve"> od 1. januára 2012 </t>
    </r>
  </si>
  <si>
    <r>
      <rPr>
        <b val="true"/>
        <sz val="10"/>
        <rFont val="Arial"/>
        <family val="2"/>
        <charset val="238"/>
      </rPr>
      <t xml:space="preserve">Minimálna mzda </t>
    </r>
    <r>
      <rPr>
        <sz val="10"/>
        <rFont val="Arial"/>
        <family val="2"/>
        <charset val="238"/>
      </rPr>
      <t xml:space="preserve">od 1. januára 2013 </t>
    </r>
  </si>
  <si>
    <r>
      <rPr>
        <b val="true"/>
        <sz val="10"/>
        <rFont val="Arial"/>
        <family val="2"/>
        <charset val="238"/>
      </rPr>
      <t xml:space="preserve">Minimálna mzda </t>
    </r>
    <r>
      <rPr>
        <sz val="10"/>
        <rFont val="Arial"/>
        <family val="2"/>
        <charset val="238"/>
      </rPr>
      <t xml:space="preserve">od 1. januára 2014 </t>
    </r>
    <r>
      <rPr>
        <b val="true"/>
        <sz val="10"/>
        <rFont val="Arial"/>
        <family val="2"/>
        <charset val="238"/>
      </rPr>
      <t xml:space="preserve">- odhad (index rastu 3,0)</t>
    </r>
  </si>
  <si>
    <r>
      <rPr>
        <b val="true"/>
        <sz val="10"/>
        <rFont val="Arial"/>
        <family val="2"/>
        <charset val="238"/>
      </rPr>
      <t xml:space="preserve">Minimálna mzda </t>
    </r>
    <r>
      <rPr>
        <sz val="10"/>
        <rFont val="Arial"/>
        <family val="0"/>
        <charset val="238"/>
      </rPr>
      <t xml:space="preserve">od 1. januára 2015 - </t>
    </r>
    <r>
      <rPr>
        <b val="true"/>
        <sz val="10"/>
        <rFont val="Arial"/>
        <family val="2"/>
        <charset val="238"/>
      </rPr>
      <t xml:space="preserve">odhad (index rastu 3,0)</t>
    </r>
  </si>
  <si>
    <t xml:space="preserve">Životné minimum pre jednu plnoletú fyzickú osobu od 1.7.2010 </t>
  </si>
  <si>
    <r>
      <rPr>
        <sz val="10"/>
        <rFont val="Arial"/>
        <family val="0"/>
        <charset val="238"/>
      </rPr>
      <t xml:space="preserve">Suma životného minima pre jednu plnoletú fyzickú osobu </t>
    </r>
    <r>
      <rPr>
        <b val="true"/>
        <sz val="10"/>
        <rFont val="Arial"/>
        <family val="2"/>
        <charset val="238"/>
      </rPr>
      <t xml:space="preserve">od 1.7.2011 </t>
    </r>
  </si>
  <si>
    <t xml:space="preserve">Suma životného minima pre jednu plnoletú fyzickú osobu od 1.7.2012</t>
  </si>
  <si>
    <r>
      <rPr>
        <sz val="10"/>
        <rFont val="Arial"/>
        <family val="0"/>
        <charset val="238"/>
      </rPr>
      <t xml:space="preserve">Odhad sumy životného minima pre jednu plnoletú fyzickú osobu od 1.7.2013 (index rastu 2,5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Odhad sumy životného minima pre jednu plnoletú fyzickú osobu od 1.7.2014 (index rastu 2,5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Odhad sumy životného minima pre jednu plnoletú fyzickú osobu od 1.7.2015 (index rastu 2,5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t xml:space="preserve">1) Zdroj: Štatistický úrad SR</t>
  </si>
  <si>
    <t xml:space="preserve">2) Zdroj: Prognóza vybraných indikátorov vývoja ekonomiky SR, IFP (MF SR), jún 2012</t>
  </si>
  <si>
    <t xml:space="preserve">3) Zdroj: Prognóza vybraných indikátorov vývoja ekonomiky SR, IFP (MF SR), september 2010</t>
  </si>
  <si>
    <t xml:space="preserve">CCP z 2-násobku ŽM (od 1.7.2011 do 30.6.2012)</t>
  </si>
  <si>
    <t xml:space="preserve">CCP z MM (2011)</t>
  </si>
  <si>
    <t xml:space="preserve">CCP z MM (2013)</t>
  </si>
  <si>
    <t xml:space="preserve">Odhad CCP z 2-násobku ŽM (od 1.7.2012 do 30.6.2013)</t>
  </si>
  <si>
    <t xml:space="preserve">CCP z MM (2012)</t>
  </si>
  <si>
    <t xml:space="preserve">Odhad CCP z MM (2014)</t>
  </si>
  <si>
    <t xml:space="preserve">CCP z PM (2011) pre rok 2012</t>
  </si>
  <si>
    <t xml:space="preserve">Odhad CCP z PM (2012) pre rok 2013</t>
  </si>
  <si>
    <t xml:space="preserve">Odhad CCP z 80 % MM (2013)</t>
  </si>
  <si>
    <t xml:space="preserve">Odhad CCP z PM (2013) pre rok 2014</t>
  </si>
  <si>
    <t xml:space="preserve">Odhad CCP z 80 % MM (2012)</t>
  </si>
  <si>
    <t xml:space="preserve">Odhad CCP z 80 % MM (2014)</t>
  </si>
  <si>
    <t xml:space="preserve">Odhad CCP z 2-násobku ŽM (od 1.7.2013 do 30.6.2014)</t>
  </si>
  <si>
    <t xml:space="preserve">Odhad CCP z PM (2014) pre rok 2015</t>
  </si>
  <si>
    <t xml:space="preserve">Odhad CCP z MM (2015)</t>
  </si>
  <si>
    <t xml:space="preserve">Odhad CCP z 2-násobku ŽM (od 1.7.2014 do 30.6.2015)</t>
  </si>
  <si>
    <t xml:space="preserve">Odhad CCP z 2-násobku ŽM (od 1.7.2015 do 30.6.2016)</t>
  </si>
  <si>
    <t xml:space="preserve">§ 56a</t>
  </si>
  <si>
    <t xml:space="preserve">Odhad CCP z MM (2013)</t>
  </si>
  <si>
    <t xml:space="preserve">Odhad CCP zo 70 % PM (2013)</t>
  </si>
  <si>
    <t xml:space="preserve">§ 32a Sprostredkovanie zamestnania verejnými službami zamestnanosti</t>
  </si>
  <si>
    <t xml:space="preserve">úhrada časti cestovných nákladov súvisiacich s absolvovaním</t>
  </si>
  <si>
    <t xml:space="preserve">a)</t>
  </si>
  <si>
    <t xml:space="preserve">vstupného pohovoru, výberového konania </t>
  </si>
  <si>
    <t xml:space="preserve">b)</t>
  </si>
  <si>
    <t xml:space="preserve">skupinového sprostredkovania zamestnania</t>
  </si>
  <si>
    <t xml:space="preserve">Úhrada</t>
  </si>
  <si>
    <t xml:space="preserve">Ø suma na 1 UoZ</t>
  </si>
  <si>
    <t xml:space="preserve">Počet podp. UoZ</t>
  </si>
  <si>
    <t xml:space="preserve">Celkom</t>
  </si>
  <si>
    <t xml:space="preserve">podľa a)</t>
  </si>
  <si>
    <t xml:space="preserve">podľa b)</t>
  </si>
  <si>
    <t xml:space="preserve">§ 43 Odborné poradenské služby</t>
  </si>
  <si>
    <t xml:space="preserve">úhrada výdavkov na </t>
  </si>
  <si>
    <t xml:space="preserve">stravovanie, ubytovanie a cestovné </t>
  </si>
  <si>
    <t xml:space="preserve">služby pre rodinu s deťmi</t>
  </si>
  <si>
    <t xml:space="preserve">§ 46 Vzdelávanie a príprava pre trh práce uchádzača o zamestnanie</t>
  </si>
  <si>
    <t xml:space="preserve">priemerná plánovaná suma na 1 UoZ: </t>
  </si>
  <si>
    <t xml:space="preserve">ročné zvýšenie o 4,5 %</t>
  </si>
  <si>
    <t xml:space="preserve">Predp. počet UoZ</t>
  </si>
  <si>
    <t xml:space="preserve">Spolu</t>
  </si>
  <si>
    <t xml:space="preserve">a) vzdelávanie a príprava pre trh práce zabezpečovaná úradom PSVR</t>
  </si>
  <si>
    <t xml:space="preserve">úhrada 100 % nákladov vzdelávania a prípravy pre trh práce</t>
  </si>
  <si>
    <t xml:space="preserve">b) vzdelávanie a príprava pre trh práce zabezpečovaná UoZ na základe vlastnej iniciatívy:</t>
  </si>
  <si>
    <t xml:space="preserve">úhrada nákladov vzdelávania a prípravy pre trh práce do výšky 600 €</t>
  </si>
  <si>
    <t xml:space="preserve">Celkom:</t>
  </si>
  <si>
    <t xml:space="preserve">§ 47 Vzdelávanie a príprava pre trh práce zamestnanca</t>
  </si>
  <si>
    <t xml:space="preserve">Ø na 1 zamestnanca</t>
  </si>
  <si>
    <t xml:space="preserve">Predp. počet zamestnancov</t>
  </si>
  <si>
    <t xml:space="preserve">§ 49 - Príspevok na samostatnú zárobkovú činnosť</t>
  </si>
  <si>
    <t xml:space="preserve">pre rok</t>
  </si>
  <si>
    <t xml:space="preserve">PM (v eur):</t>
  </si>
  <si>
    <t xml:space="preserve">CCP (v eur):</t>
  </si>
  <si>
    <t xml:space="preserve">bratislavský kraj</t>
  </si>
  <si>
    <t xml:space="preserve">najviac 2,5*CCP</t>
  </si>
  <si>
    <t xml:space="preserve">kraj s MEN ≤ Ø SR</t>
  </si>
  <si>
    <t xml:space="preserve">najviac 3*CCP</t>
  </si>
  <si>
    <t xml:space="preserve">kraj s MEN &gt; Ø SR</t>
  </si>
  <si>
    <t xml:space="preserve">najviac 4*CCP</t>
  </si>
  <si>
    <t xml:space="preserve">Priemerná max. suma príspevku:</t>
  </si>
  <si>
    <t xml:space="preserve">Odhadovaná výška príspevku (o 10% menej ako je max. priemer)</t>
  </si>
  <si>
    <t xml:space="preserve">Predpokladaný počet podporených PM:</t>
  </si>
  <si>
    <t xml:space="preserve">Predpokladaný objem fin. prostriedkov (v eur):</t>
  </si>
  <si>
    <t xml:space="preserve">§ 50 Príspevok na podporu zamestnávania znevýhodneného uchádzača o zamestnanie</t>
  </si>
  <si>
    <t xml:space="preserve">CCP MM: </t>
  </si>
  <si>
    <t xml:space="preserve">CCP PM: </t>
  </si>
  <si>
    <t xml:space="preserve">z MM</t>
  </si>
  <si>
    <t xml:space="preserve">z PM</t>
  </si>
  <si>
    <t xml:space="preserve">Ø suma / mesiac</t>
  </si>
  <si>
    <t xml:space="preserve">Ø suma / rok</t>
  </si>
  <si>
    <t xml:space="preserve">Predp. počet PM</t>
  </si>
  <si>
    <t xml:space="preserve">Predpokladaná suma celkom</t>
  </si>
  <si>
    <t xml:space="preserve">najviac 25 % z CCP</t>
  </si>
  <si>
    <t xml:space="preserve">kraj s MEN ≤ Ø SR </t>
  </si>
  <si>
    <t xml:space="preserve">najviac 30 % z CCP</t>
  </si>
  <si>
    <t xml:space="preserve">najviac 40 % z CCP</t>
  </si>
  <si>
    <t xml:space="preserve">Spolu:</t>
  </si>
  <si>
    <t xml:space="preserve">50j Príspevok na podporu rozvoja miestnej a regionálnej zamestnanosti</t>
  </si>
  <si>
    <t xml:space="preserve">Výška príspevku</t>
  </si>
  <si>
    <t xml:space="preserve">Predpokladaný počet podp. PM</t>
  </si>
  <si>
    <t xml:space="preserve">Minimálna</t>
  </si>
  <si>
    <t xml:space="preserve">Maximálna</t>
  </si>
  <si>
    <t xml:space="preserve">Priemer</t>
  </si>
  <si>
    <t xml:space="preserve">80 % z 1/2 MCCP</t>
  </si>
  <si>
    <t xml:space="preserve">60 % CCP z PM</t>
  </si>
  <si>
    <t xml:space="preserve">počet</t>
  </si>
  <si>
    <t xml:space="preserve">mesiace</t>
  </si>
  <si>
    <t xml:space="preserve">priemer</t>
  </si>
  <si>
    <t xml:space="preserve">§ 51 Príspevok na vykonávanie absolventskej praxe</t>
  </si>
  <si>
    <t xml:space="preserve">Výška príspevku zo zákona: 65 % sumy životného minima (ŽM) pre jednu plnoletú fyzickú osobu</t>
  </si>
  <si>
    <t xml:space="preserve">Odhad výšky ŽM</t>
  </si>
  <si>
    <t xml:space="preserve">ŽM od 1.7.2011:</t>
  </si>
  <si>
    <t xml:space="preserve">ŽM od 1.7.2012:</t>
  </si>
  <si>
    <t xml:space="preserve">Priemer ŽM 2012:</t>
  </si>
  <si>
    <t xml:space="preserve">ŽM od 1.7.2013:</t>
  </si>
  <si>
    <t xml:space="preserve">Priemer ŽM 2013:</t>
  </si>
  <si>
    <t xml:space="preserve">ŽM od 1.7.2014:</t>
  </si>
  <si>
    <t xml:space="preserve">Priemer ŽM 2014:</t>
  </si>
  <si>
    <t xml:space="preserve">ŽM od 1.7.2015:</t>
  </si>
  <si>
    <t xml:space="preserve">Príspevok (v eur)</t>
  </si>
  <si>
    <t xml:space="preserve">65 % ŽM</t>
  </si>
  <si>
    <t xml:space="preserve">Priemer. mesačná suma:</t>
  </si>
  <si>
    <t xml:space="preserve">Max. počet mesiacov: 6</t>
  </si>
  <si>
    <t xml:space="preserve">Priemer. počet mesiacov: 4</t>
  </si>
  <si>
    <t xml:space="preserve">Predp. počet podporených UoZ:</t>
  </si>
  <si>
    <t xml:space="preserve">Suma celkom (v eur):</t>
  </si>
  <si>
    <t xml:space="preserve">§ 53 Príspevok na dochádzku za prácou</t>
  </si>
  <si>
    <t xml:space="preserve">Vzdialenostné pásma</t>
  </si>
  <si>
    <t xml:space="preserve">Ø výška tarify / 1 cesta</t>
  </si>
  <si>
    <t xml:space="preserve">Ø výška tarify / deň</t>
  </si>
  <si>
    <t xml:space="preserve">Ø cestovné / mesiac (denná tarifa x 21 dní)</t>
  </si>
  <si>
    <t xml:space="preserve">Suma príspevku/mesiac</t>
  </si>
  <si>
    <t xml:space="preserve">Ø mesiac </t>
  </si>
  <si>
    <t xml:space="preserve">Ø za 6 mesiacov</t>
  </si>
  <si>
    <t xml:space="preserve">Predp. počet podpor. UoZ</t>
  </si>
  <si>
    <t xml:space="preserve">Ø suma fin. prostriedkov pre jednotlivé pásma</t>
  </si>
  <si>
    <t xml:space="preserve">od 5 km do 10 km</t>
  </si>
  <si>
    <t xml:space="preserve">90 % z Ø</t>
  </si>
  <si>
    <t xml:space="preserve">od 11 km do 20 km</t>
  </si>
  <si>
    <t xml:space="preserve">od 21 km do 30 km</t>
  </si>
  <si>
    <t xml:space="preserve">od 31 km do 40 km</t>
  </si>
  <si>
    <t xml:space="preserve">od 41 km do 50 km</t>
  </si>
  <si>
    <t xml:space="preserve">80 % z Ø</t>
  </si>
  <si>
    <t xml:space="preserve">od 51 km do 60 km</t>
  </si>
  <si>
    <t xml:space="preserve">od 61 km do 80 km</t>
  </si>
  <si>
    <t xml:space="preserve">70 % z Ø</t>
  </si>
  <si>
    <t xml:space="preserve">od 81 km do 100 km</t>
  </si>
  <si>
    <t xml:space="preserve">60 % z Ø</t>
  </si>
  <si>
    <t xml:space="preserve">od 101 km do 200 km</t>
  </si>
  <si>
    <t xml:space="preserve">nad 200 km</t>
  </si>
  <si>
    <t xml:space="preserve">§ 53a Príspevok na presťahovanie za prácou</t>
  </si>
  <si>
    <t xml:space="preserve">Priemerná suma príspevku</t>
  </si>
  <si>
    <t xml:space="preserve">Počet podporených zamestnancov</t>
  </si>
  <si>
    <t xml:space="preserve">Predpokladaný objem finančných prostriedkov</t>
  </si>
  <si>
    <t xml:space="preserve">§ 56 - Príspevok na zriadenie chránenej dielne alebo chráneného pracoviska</t>
  </si>
  <si>
    <t xml:space="preserve">Predpoklad</t>
  </si>
  <si>
    <t xml:space="preserve">BA kraj</t>
  </si>
  <si>
    <t xml:space="preserve">4*CCP</t>
  </si>
  <si>
    <t xml:space="preserve">4,8*CCP</t>
  </si>
  <si>
    <t xml:space="preserve">5,2*CCP</t>
  </si>
  <si>
    <t xml:space="preserve">Priemerná suma príspevku:</t>
  </si>
  <si>
    <t xml:space="preserve">§ 56a Príspevok na udržanie občana so zdravotným postihnutím v zamestnaní</t>
  </si>
  <si>
    <t xml:space="preserve">Odhad</t>
  </si>
  <si>
    <t xml:space="preserve">PM:</t>
  </si>
  <si>
    <t xml:space="preserve">zo 60% PM</t>
  </si>
  <si>
    <t xml:space="preserve">Ø / mesiac</t>
  </si>
  <si>
    <t xml:space="preserve">Ø / rok</t>
  </si>
  <si>
    <t xml:space="preserve">Výška príspevku - 30,2 % z CCP</t>
  </si>
  <si>
    <t xml:space="preserve">Predpokladaný počet podporených zamestnancov so ZP:</t>
  </si>
  <si>
    <t xml:space="preserve">Predpokladaný objem fin. prostriedkov celkom (v eur):</t>
  </si>
  <si>
    <t xml:space="preserve">Predp. objem fin. prostriedkov celkom (v eur):</t>
  </si>
  <si>
    <t xml:space="preserve">§ 57 - Príspevok občanovi so zdravotným postihnutím na samostatnú zárobkovú činnosť</t>
  </si>
  <si>
    <t xml:space="preserve">najviac 3,2*CCP</t>
  </si>
  <si>
    <t xml:space="preserve">najviac 4,8*CCP</t>
  </si>
  <si>
    <t xml:space="preserve">Odhadovaná výška príspevku (o 20% menej ako je max. priemer)</t>
  </si>
  <si>
    <t xml:space="preserve">§ 59 Príspevok na činnosť pracovného asistenta</t>
  </si>
  <si>
    <t xml:space="preserve">Ø dĺžka poskytovania (mes.)</t>
  </si>
  <si>
    <t xml:space="preserve">Celkom </t>
  </si>
  <si>
    <t xml:space="preserve">počet podp. PM</t>
  </si>
  <si>
    <t xml:space="preserve">Celkový objem fin. prostriedkov</t>
  </si>
  <si>
    <t xml:space="preserve">max 70 % CCP</t>
  </si>
  <si>
    <t xml:space="preserve">§ 60 Príspevok na úhradu prevádzkových nákladov chránenej dielne alebo chráneného pracoviska a na úhradu nákladov na dopravu zamestnancov</t>
  </si>
  <si>
    <t xml:space="preserve">Pre rok</t>
  </si>
  <si>
    <t xml:space="preserve">PM (v eur): </t>
  </si>
  <si>
    <t xml:space="preserve">CCP (v eur)</t>
  </si>
  <si>
    <t xml:space="preserve">Ročná suma príspevku (2,5-násobok CCP) (v eur)</t>
  </si>
  <si>
    <t xml:space="preserve">Ročná suma príspevku (5-násobok CCP) (v eur)</t>
  </si>
  <si>
    <t xml:space="preserve">Priemerná ročná suma:</t>
  </si>
  <si>
    <t xml:space="preserve">Max. štvrťročná suma príspevku (25 % z ročnej) (v eur)</t>
  </si>
  <si>
    <t xml:space="preserve">Predpokladaný počet podp. PM štvrťročne:</t>
  </si>
  <si>
    <t xml:space="preserve">Predpokladaný počet podporených PM ročne:</t>
  </si>
  <si>
    <t xml:space="preserve">Predpokladaný objem finančných prostriedkov celkom (v eur):</t>
  </si>
  <si>
    <t xml:space="preserve">Predpokladaný objem finančných prostriedkov na vybrané aktívne oaptrenia na trhu práce podľa zákona o službách zamestnanosti na roky 2012 až 2015</t>
  </si>
  <si>
    <t xml:space="preserve">Platný právny stav</t>
  </si>
  <si>
    <t xml:space="preserve">Navrhovaný právny stav</t>
  </si>
  <si>
    <t xml:space="preserve">Predpokladaný počet podporených UoZ/zamestnancov</t>
  </si>
  <si>
    <t xml:space="preserve">Predpokladaný objem finančných prostriedkov (v eur)</t>
  </si>
  <si>
    <t xml:space="preserve">Priemer na 1 UoZ/zamestnanca (v eur)</t>
  </si>
  <si>
    <t xml:space="preserve">§ 32</t>
  </si>
  <si>
    <t xml:space="preserve">§ 43</t>
  </si>
  <si>
    <t xml:space="preserve">§ 46</t>
  </si>
  <si>
    <t xml:space="preserve">§ 47</t>
  </si>
  <si>
    <t xml:space="preserve">§ 48b</t>
  </si>
  <si>
    <t xml:space="preserve">§ 49</t>
  </si>
  <si>
    <t xml:space="preserve">§ 49a</t>
  </si>
  <si>
    <t xml:space="preserve">§ 50</t>
  </si>
  <si>
    <t xml:space="preserve">§ 50a</t>
  </si>
  <si>
    <t xml:space="preserve">§ 50c</t>
  </si>
  <si>
    <t xml:space="preserve">§ 50j</t>
  </si>
  <si>
    <t xml:space="preserve">§ 51</t>
  </si>
  <si>
    <t xml:space="preserve">§ 52</t>
  </si>
  <si>
    <t xml:space="preserve">§ 52a</t>
  </si>
  <si>
    <t xml:space="preserve">§ 53</t>
  </si>
  <si>
    <t xml:space="preserve">§ 53a</t>
  </si>
  <si>
    <t xml:space="preserve">§ 53b</t>
  </si>
  <si>
    <t xml:space="preserve">§ 54</t>
  </si>
  <si>
    <t xml:space="preserve">§ 55a</t>
  </si>
  <si>
    <t xml:space="preserve">§ 56</t>
  </si>
  <si>
    <t xml:space="preserve">§ 57</t>
  </si>
  <si>
    <t xml:space="preserve">§ 57a</t>
  </si>
  <si>
    <t xml:space="preserve">§ 59</t>
  </si>
  <si>
    <t xml:space="preserve">§ 60</t>
  </si>
  <si>
    <t xml:space="preserve">celkom</t>
  </si>
  <si>
    <t xml:space="preserve">návrh na zrušenie: §§ 48b, 49a, 50a, 50c, 52a, 55a a 57a</t>
  </si>
  <si>
    <t xml:space="preserve">návrh na zmenu z obligatórneho na fakultatívny príspevok: §§ 49, 50, 50j, 51, 56, 56a a 57</t>
  </si>
  <si>
    <t xml:space="preserve">návrh na ponechanie obligatórnosti: §§ 32, 52, 53, 53a, 59 a 60</t>
  </si>
  <si>
    <t xml:space="preserve">návrh na ponechanie fakultatívnosti: §§ 43, 46, 47, 53b, 54</t>
  </si>
  <si>
    <t xml:space="preserve">Vzhľadom na navrhovanú účinnosť návrhu zákona (1. mája 2013) sa v januári až apríli 2013 budú AOTP realizovať podľa platného právneho stavu, s predpokladanou potrebou finančných prostriedkov v objeme 56 820 702 eur (170 462 105/12 x 4). Zmenou niektorých AOTP sa v máji až decembri 2013 odhaduje potreba finančných prostriedkov na ich realizáciu v objeme 111 333 903 eur (167 000 854/12 x 8). Celkovo sa tak potrebný objem finančných prostriedkov na realizáciu AOTP v roku 2013 odhaduje na 168 154 605 eur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\ [$€-1];[RED]\-#,##0.00\ [$€-1]"/>
    <numFmt numFmtId="166" formatCode="#,##0.00"/>
    <numFmt numFmtId="167" formatCode="#,##0.0000_ ;[RED]\-#,##0.0000\ "/>
    <numFmt numFmtId="168" formatCode="0.00"/>
    <numFmt numFmtId="169" formatCode="#,##0.0000\ [$€-1];[RED]\-#,##0.0000\ [$€-1]"/>
    <numFmt numFmtId="170" formatCode="#,##0&quot; Sk&quot;;[RED]\-#,##0&quot; Sk&quot;"/>
    <numFmt numFmtId="171" formatCode="#,##0.0000"/>
    <numFmt numFmtId="172" formatCode="#,##0"/>
    <numFmt numFmtId="173" formatCode="#,##0\ [$€-1];[RED]\-#,##0\ [$€-1]"/>
    <numFmt numFmtId="174" formatCode="#,##0.00\ [$€-1]"/>
    <numFmt numFmtId="175" formatCode="#,##0\ [$€-1]"/>
    <numFmt numFmtId="176" formatCode="0"/>
    <numFmt numFmtId="177" formatCode="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Times New Roman"/>
      <family val="1"/>
      <charset val="238"/>
    </font>
    <font>
      <sz val="10"/>
      <color rgb="FF0000FF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FF00FF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4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2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11.42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E3" s="2" t="s">
        <v>2</v>
      </c>
      <c r="F3" s="2"/>
      <c r="H3" s="1" t="s">
        <v>3</v>
      </c>
    </row>
    <row r="4" customFormat="false" ht="12.75" hidden="false" customHeight="false" outlineLevel="0" collapsed="false">
      <c r="A4" s="3"/>
      <c r="B4" s="3"/>
      <c r="C4" s="3"/>
      <c r="D4" s="4" t="s">
        <v>4</v>
      </c>
      <c r="E4" s="5" t="n">
        <v>744</v>
      </c>
      <c r="F4" s="4" t="n">
        <f aca="false">E4</f>
        <v>744</v>
      </c>
      <c r="H4" s="3"/>
      <c r="I4" s="3"/>
      <c r="J4" s="3"/>
      <c r="K4" s="4" t="s">
        <v>4</v>
      </c>
      <c r="L4" s="6" t="n">
        <v>744</v>
      </c>
      <c r="M4" s="6" t="n">
        <v>744</v>
      </c>
    </row>
    <row r="5" customFormat="false" ht="12.75" hidden="false" customHeight="false" outlineLevel="0" collapsed="false">
      <c r="A5" s="7" t="s">
        <v>5</v>
      </c>
      <c r="B5" s="7"/>
      <c r="C5" s="7"/>
      <c r="D5" s="8" t="n">
        <v>14</v>
      </c>
      <c r="E5" s="9" t="n">
        <f aca="false">E4/100*D5</f>
        <v>104.16</v>
      </c>
      <c r="F5" s="10" t="n">
        <f aca="false">FLOOR(E5,0.01)</f>
        <v>104.16</v>
      </c>
      <c r="H5" s="7" t="s">
        <v>5</v>
      </c>
      <c r="I5" s="7"/>
      <c r="J5" s="7"/>
      <c r="K5" s="8" t="n">
        <v>4</v>
      </c>
      <c r="L5" s="9" t="n">
        <f aca="false">L4/100*K5</f>
        <v>29.76</v>
      </c>
      <c r="M5" s="11" t="n">
        <f aca="false">FLOOR(L5,0.01)</f>
        <v>29.76</v>
      </c>
    </row>
    <row r="6" customFormat="false" ht="12.75" hidden="false" customHeight="false" outlineLevel="0" collapsed="false">
      <c r="A6" s="4" t="s">
        <v>6</v>
      </c>
      <c r="B6" s="4"/>
      <c r="C6" s="4"/>
      <c r="D6" s="12" t="n">
        <v>1.4</v>
      </c>
      <c r="E6" s="9" t="n">
        <f aca="false">E4/100*D6</f>
        <v>10.416</v>
      </c>
      <c r="F6" s="10" t="n">
        <f aca="false">FLOOR(E6,0.01)</f>
        <v>10.41</v>
      </c>
      <c r="H6" s="4" t="s">
        <v>6</v>
      </c>
      <c r="I6" s="4"/>
      <c r="J6" s="4"/>
      <c r="K6" s="12" t="n">
        <v>1.4</v>
      </c>
      <c r="L6" s="9" t="n">
        <f aca="false">L4/100*K6</f>
        <v>10.416</v>
      </c>
      <c r="M6" s="11" t="n">
        <f aca="false">FLOOR(L6,0.01)</f>
        <v>10.41</v>
      </c>
    </row>
    <row r="7" customFormat="false" ht="12.75" hidden="false" customHeight="false" outlineLevel="0" collapsed="false">
      <c r="A7" s="4" t="s">
        <v>7</v>
      </c>
      <c r="B7" s="4"/>
      <c r="C7" s="4"/>
      <c r="D7" s="12" t="n">
        <v>1</v>
      </c>
      <c r="E7" s="9" t="n">
        <f aca="false">E4/100*D7</f>
        <v>7.44</v>
      </c>
      <c r="F7" s="10" t="n">
        <f aca="false">FLOOR(E7,0.01)</f>
        <v>7.44</v>
      </c>
      <c r="H7" s="4" t="s">
        <v>7</v>
      </c>
      <c r="I7" s="4"/>
      <c r="J7" s="4"/>
      <c r="K7" s="12" t="n">
        <v>1</v>
      </c>
      <c r="L7" s="9" t="n">
        <f aca="false">L4/100*K7</f>
        <v>7.44</v>
      </c>
      <c r="M7" s="11" t="n">
        <f aca="false">FLOOR(L7,0.01)</f>
        <v>7.44</v>
      </c>
    </row>
    <row r="8" customFormat="false" ht="12.75" hidden="false" customHeight="false" outlineLevel="0" collapsed="false">
      <c r="A8" s="4" t="s">
        <v>8</v>
      </c>
      <c r="B8" s="4"/>
      <c r="C8" s="4"/>
      <c r="D8" s="12" t="n">
        <v>3</v>
      </c>
      <c r="E8" s="9" t="n">
        <f aca="false">E4/100*D8</f>
        <v>22.32</v>
      </c>
      <c r="F8" s="10" t="n">
        <f aca="false">FLOOR(E8,0.01)</f>
        <v>22.32</v>
      </c>
      <c r="H8" s="4" t="s">
        <v>8</v>
      </c>
      <c r="I8" s="4"/>
      <c r="J8" s="4"/>
      <c r="K8" s="12" t="n">
        <v>3</v>
      </c>
      <c r="L8" s="9" t="n">
        <f aca="false">L4/100*K8</f>
        <v>22.32</v>
      </c>
      <c r="M8" s="11" t="n">
        <f aca="false">FLOOR(L8,0.01)</f>
        <v>22.32</v>
      </c>
    </row>
    <row r="9" customFormat="false" ht="12.75" hidden="false" customHeight="false" outlineLevel="0" collapsed="false">
      <c r="A9" s="4" t="s">
        <v>9</v>
      </c>
      <c r="B9" s="4"/>
      <c r="C9" s="4"/>
      <c r="D9" s="12" t="n">
        <v>0.8</v>
      </c>
      <c r="E9" s="9" t="n">
        <f aca="false">E4/100*D9</f>
        <v>5.952</v>
      </c>
      <c r="F9" s="10" t="n">
        <f aca="false">FLOOR(E9,0.01)</f>
        <v>5.95</v>
      </c>
      <c r="H9" s="4" t="s">
        <v>9</v>
      </c>
      <c r="I9" s="4"/>
      <c r="J9" s="4"/>
      <c r="K9" s="12" t="n">
        <v>0</v>
      </c>
      <c r="L9" s="9" t="n">
        <v>0</v>
      </c>
      <c r="M9" s="4" t="n">
        <v>0</v>
      </c>
    </row>
    <row r="10" customFormat="false" ht="12.75" hidden="false" customHeight="false" outlineLevel="0" collapsed="false">
      <c r="A10" s="4" t="s">
        <v>10</v>
      </c>
      <c r="B10" s="4"/>
      <c r="C10" s="4"/>
      <c r="D10" s="12" t="n">
        <v>0.25</v>
      </c>
      <c r="E10" s="9" t="n">
        <f aca="false">E4/100*D10</f>
        <v>1.86</v>
      </c>
      <c r="F10" s="10" t="n">
        <f aca="false">FLOOR(E10,0.01)</f>
        <v>1.86</v>
      </c>
      <c r="H10" s="4" t="s">
        <v>10</v>
      </c>
      <c r="I10" s="4"/>
      <c r="J10" s="4"/>
      <c r="K10" s="12" t="n">
        <v>0</v>
      </c>
      <c r="L10" s="9" t="n">
        <v>0</v>
      </c>
      <c r="M10" s="4" t="n">
        <v>0</v>
      </c>
    </row>
    <row r="11" customFormat="false" ht="12.75" hidden="false" customHeight="false" outlineLevel="0" collapsed="false">
      <c r="A11" s="4" t="s">
        <v>11</v>
      </c>
      <c r="B11" s="4"/>
      <c r="C11" s="4"/>
      <c r="D11" s="12" t="n">
        <v>4.75</v>
      </c>
      <c r="E11" s="9" t="n">
        <f aca="false">E4/100*D11</f>
        <v>35.34</v>
      </c>
      <c r="F11" s="10" t="n">
        <f aca="false">FLOOR(E11,0.01)</f>
        <v>35.34</v>
      </c>
      <c r="H11" s="4" t="s">
        <v>11</v>
      </c>
      <c r="I11" s="4"/>
      <c r="J11" s="4"/>
      <c r="K11" s="12" t="n">
        <v>0</v>
      </c>
      <c r="L11" s="9" t="n">
        <v>0</v>
      </c>
      <c r="M11" s="4" t="n">
        <v>0</v>
      </c>
    </row>
    <row r="12" customFormat="false" ht="12.75" hidden="false" customHeight="false" outlineLevel="0" collapsed="false">
      <c r="A12" s="4" t="s">
        <v>12</v>
      </c>
      <c r="B12" s="4"/>
      <c r="C12" s="4"/>
      <c r="D12" s="12" t="n">
        <v>10</v>
      </c>
      <c r="E12" s="9" t="n">
        <f aca="false">E4/100*D12</f>
        <v>74.4</v>
      </c>
      <c r="F12" s="10" t="n">
        <f aca="false">FLOOR(E12,0.01)</f>
        <v>74.4</v>
      </c>
      <c r="H12" s="4" t="s">
        <v>12</v>
      </c>
      <c r="I12" s="4"/>
      <c r="J12" s="4"/>
      <c r="K12" s="12" t="n">
        <v>4</v>
      </c>
      <c r="L12" s="9" t="n">
        <f aca="false">L4/100*K12</f>
        <v>29.76</v>
      </c>
      <c r="M12" s="11" t="n">
        <f aca="false">FLOOR(L12,0.01)</f>
        <v>29.76</v>
      </c>
    </row>
    <row r="13" customFormat="false" ht="12.75" hidden="false" customHeight="false" outlineLevel="0" collapsed="false">
      <c r="A13" s="13" t="s">
        <v>13</v>
      </c>
      <c r="B13" s="13"/>
      <c r="C13" s="13"/>
      <c r="D13" s="14" t="n">
        <f aca="false">SUM(D5:D12)</f>
        <v>35.2</v>
      </c>
      <c r="E13" s="9" t="n">
        <f aca="false">SUM(E5:E12)</f>
        <v>261.888</v>
      </c>
      <c r="F13" s="15" t="n">
        <f aca="false">SUM(F5:F12)</f>
        <v>261.88</v>
      </c>
      <c r="H13" s="13" t="s">
        <v>13</v>
      </c>
      <c r="I13" s="13"/>
      <c r="J13" s="13"/>
      <c r="K13" s="14" t="n">
        <f aca="false">SUM(K5:K12)</f>
        <v>13.4</v>
      </c>
      <c r="L13" s="9" t="n">
        <f aca="false">SUM(L5:L12)</f>
        <v>99.696</v>
      </c>
      <c r="M13" s="16" t="n">
        <f aca="false">SUM(M5:M12)</f>
        <v>99.69</v>
      </c>
    </row>
    <row r="14" customFormat="false" ht="12.75" hidden="false" customHeight="false" outlineLevel="0" collapsed="false">
      <c r="A14" s="17"/>
      <c r="B14" s="18"/>
      <c r="C14" s="18"/>
      <c r="D14" s="18"/>
      <c r="E14" s="4"/>
      <c r="F14" s="19"/>
      <c r="H14" s="17"/>
      <c r="I14" s="18"/>
      <c r="J14" s="18"/>
      <c r="K14" s="18"/>
      <c r="L14" s="18"/>
      <c r="M14" s="19"/>
    </row>
    <row r="15" customFormat="false" ht="12.75" hidden="false" customHeight="false" outlineLevel="0" collapsed="false">
      <c r="A15" s="13" t="s">
        <v>14</v>
      </c>
      <c r="B15" s="13"/>
      <c r="C15" s="13"/>
      <c r="D15" s="4"/>
      <c r="E15" s="20" t="n">
        <f aca="false">E4+E13</f>
        <v>1005.888</v>
      </c>
      <c r="F15" s="21" t="n">
        <f aca="false">F4+F13</f>
        <v>1005.88</v>
      </c>
      <c r="H15" s="22"/>
      <c r="I15" s="22"/>
      <c r="J15" s="22"/>
      <c r="K15" s="23"/>
      <c r="L15" s="24"/>
      <c r="M15" s="25"/>
    </row>
    <row r="18" customFormat="false" ht="12.75" hidden="false" customHeight="false" outlineLevel="0" collapsed="false">
      <c r="A18" s="1" t="s">
        <v>1</v>
      </c>
      <c r="E18" s="2" t="s">
        <v>15</v>
      </c>
      <c r="F18" s="2"/>
      <c r="H18" s="1" t="s">
        <v>16</v>
      </c>
    </row>
    <row r="19" customFormat="false" ht="12.75" hidden="false" customHeight="false" outlineLevel="0" collapsed="false">
      <c r="A19" s="3"/>
      <c r="B19" s="3"/>
      <c r="C19" s="3"/>
      <c r="D19" s="4" t="s">
        <v>4</v>
      </c>
      <c r="E19" s="5" t="n">
        <v>317</v>
      </c>
      <c r="F19" s="4" t="n">
        <v>317</v>
      </c>
      <c r="H19" s="3"/>
      <c r="I19" s="3"/>
      <c r="J19" s="3"/>
      <c r="K19" s="4" t="s">
        <v>4</v>
      </c>
      <c r="L19" s="6" t="n">
        <v>317</v>
      </c>
      <c r="M19" s="6" t="n">
        <v>317</v>
      </c>
    </row>
    <row r="20" customFormat="false" ht="12.75" hidden="false" customHeight="false" outlineLevel="0" collapsed="false">
      <c r="A20" s="7" t="s">
        <v>5</v>
      </c>
      <c r="B20" s="7"/>
      <c r="C20" s="7"/>
      <c r="D20" s="8" t="n">
        <v>14</v>
      </c>
      <c r="E20" s="9" t="n">
        <f aca="false">E19/100*D20</f>
        <v>44.38</v>
      </c>
      <c r="F20" s="10" t="n">
        <f aca="false">FLOOR(E20,0.01)</f>
        <v>44.38</v>
      </c>
      <c r="H20" s="7" t="s">
        <v>5</v>
      </c>
      <c r="I20" s="7"/>
      <c r="J20" s="7"/>
      <c r="K20" s="8" t="n">
        <v>4</v>
      </c>
      <c r="L20" s="9" t="n">
        <f aca="false">L19/100*K20</f>
        <v>12.68</v>
      </c>
      <c r="M20" s="11" t="n">
        <f aca="false">FLOOR(L20,0.01)</f>
        <v>12.68</v>
      </c>
    </row>
    <row r="21" customFormat="false" ht="12.75" hidden="false" customHeight="false" outlineLevel="0" collapsed="false">
      <c r="A21" s="4" t="s">
        <v>6</v>
      </c>
      <c r="B21" s="4"/>
      <c r="C21" s="4"/>
      <c r="D21" s="12" t="n">
        <v>1.4</v>
      </c>
      <c r="E21" s="9" t="n">
        <f aca="false">E19/100*D21</f>
        <v>4.438</v>
      </c>
      <c r="F21" s="10" t="n">
        <f aca="false">FLOOR(E21,0.01)</f>
        <v>4.43</v>
      </c>
      <c r="H21" s="4" t="s">
        <v>6</v>
      </c>
      <c r="I21" s="4"/>
      <c r="J21" s="4"/>
      <c r="K21" s="12" t="n">
        <v>1.4</v>
      </c>
      <c r="L21" s="9" t="n">
        <f aca="false">L19/100*K21</f>
        <v>4.438</v>
      </c>
      <c r="M21" s="11" t="n">
        <f aca="false">FLOOR(L21,0.01)</f>
        <v>4.43</v>
      </c>
    </row>
    <row r="22" customFormat="false" ht="12.75" hidden="false" customHeight="false" outlineLevel="0" collapsed="false">
      <c r="A22" s="4" t="s">
        <v>7</v>
      </c>
      <c r="B22" s="4"/>
      <c r="C22" s="4"/>
      <c r="D22" s="12" t="n">
        <v>1</v>
      </c>
      <c r="E22" s="9" t="n">
        <f aca="false">E19/100*D22</f>
        <v>3.17</v>
      </c>
      <c r="F22" s="10" t="n">
        <f aca="false">FLOOR(E22,0.01)</f>
        <v>3.17</v>
      </c>
      <c r="H22" s="4" t="s">
        <v>7</v>
      </c>
      <c r="I22" s="4"/>
      <c r="J22" s="4"/>
      <c r="K22" s="12" t="n">
        <v>1</v>
      </c>
      <c r="L22" s="9" t="n">
        <f aca="false">L19/100*K22</f>
        <v>3.17</v>
      </c>
      <c r="M22" s="11" t="n">
        <f aca="false">FLOOR(L22,0.01)</f>
        <v>3.17</v>
      </c>
    </row>
    <row r="23" customFormat="false" ht="12.75" hidden="false" customHeight="false" outlineLevel="0" collapsed="false">
      <c r="A23" s="4" t="s">
        <v>8</v>
      </c>
      <c r="B23" s="4"/>
      <c r="C23" s="4"/>
      <c r="D23" s="12" t="n">
        <v>3</v>
      </c>
      <c r="E23" s="9" t="n">
        <f aca="false">E19/100*D23</f>
        <v>9.51</v>
      </c>
      <c r="F23" s="10" t="n">
        <f aca="false">FLOOR(E23,0.01)</f>
        <v>9.51</v>
      </c>
      <c r="H23" s="4" t="s">
        <v>8</v>
      </c>
      <c r="I23" s="4"/>
      <c r="J23" s="4"/>
      <c r="K23" s="12" t="n">
        <v>3</v>
      </c>
      <c r="L23" s="9" t="n">
        <f aca="false">L19/100*K23</f>
        <v>9.51</v>
      </c>
      <c r="M23" s="11" t="n">
        <f aca="false">FLOOR(L23,0.01)</f>
        <v>9.51</v>
      </c>
    </row>
    <row r="24" customFormat="false" ht="12.75" hidden="false" customHeight="false" outlineLevel="0" collapsed="false">
      <c r="A24" s="4" t="s">
        <v>9</v>
      </c>
      <c r="B24" s="4"/>
      <c r="C24" s="4"/>
      <c r="D24" s="12" t="n">
        <v>0.8</v>
      </c>
      <c r="E24" s="9" t="n">
        <f aca="false">E19/100*D24</f>
        <v>2.536</v>
      </c>
      <c r="F24" s="10" t="n">
        <f aca="false">FLOOR(E24,0.01)</f>
        <v>2.53</v>
      </c>
      <c r="H24" s="4" t="s">
        <v>9</v>
      </c>
      <c r="I24" s="4"/>
      <c r="J24" s="4"/>
      <c r="K24" s="12" t="n">
        <v>0</v>
      </c>
      <c r="L24" s="9" t="n">
        <v>0</v>
      </c>
      <c r="M24" s="4" t="n">
        <v>0</v>
      </c>
    </row>
    <row r="25" customFormat="false" ht="12.75" hidden="false" customHeight="false" outlineLevel="0" collapsed="false">
      <c r="A25" s="4" t="s">
        <v>10</v>
      </c>
      <c r="B25" s="4"/>
      <c r="C25" s="4"/>
      <c r="D25" s="12" t="n">
        <v>0.25</v>
      </c>
      <c r="E25" s="9" t="n">
        <f aca="false">E19/100*D25</f>
        <v>0.7925</v>
      </c>
      <c r="F25" s="10" t="n">
        <f aca="false">FLOOR(E25,0.01)</f>
        <v>0.79</v>
      </c>
      <c r="H25" s="4" t="s">
        <v>10</v>
      </c>
      <c r="I25" s="4"/>
      <c r="J25" s="4"/>
      <c r="K25" s="12" t="n">
        <v>0</v>
      </c>
      <c r="L25" s="9" t="n">
        <v>0</v>
      </c>
      <c r="M25" s="4" t="n">
        <v>0</v>
      </c>
    </row>
    <row r="26" customFormat="false" ht="12.75" hidden="false" customHeight="false" outlineLevel="0" collapsed="false">
      <c r="A26" s="4" t="s">
        <v>11</v>
      </c>
      <c r="B26" s="4"/>
      <c r="C26" s="4"/>
      <c r="D26" s="12" t="n">
        <v>4.75</v>
      </c>
      <c r="E26" s="9" t="n">
        <f aca="false">E19/100*D26</f>
        <v>15.0575</v>
      </c>
      <c r="F26" s="10" t="n">
        <f aca="false">FLOOR(E26,0.01)</f>
        <v>15.05</v>
      </c>
      <c r="H26" s="4" t="s">
        <v>11</v>
      </c>
      <c r="I26" s="4"/>
      <c r="J26" s="4"/>
      <c r="K26" s="12" t="n">
        <v>0</v>
      </c>
      <c r="L26" s="9" t="n">
        <v>0</v>
      </c>
      <c r="M26" s="4" t="n">
        <v>0</v>
      </c>
    </row>
    <row r="27" customFormat="false" ht="12.75" hidden="false" customHeight="false" outlineLevel="0" collapsed="false">
      <c r="A27" s="4" t="s">
        <v>12</v>
      </c>
      <c r="B27" s="4"/>
      <c r="C27" s="4"/>
      <c r="D27" s="12" t="n">
        <v>10</v>
      </c>
      <c r="E27" s="9" t="n">
        <f aca="false">E19/100*D27</f>
        <v>31.7</v>
      </c>
      <c r="F27" s="10" t="n">
        <f aca="false">FLOOR(E27,0.01)</f>
        <v>31.7</v>
      </c>
      <c r="H27" s="4" t="s">
        <v>12</v>
      </c>
      <c r="I27" s="4"/>
      <c r="J27" s="4"/>
      <c r="K27" s="12" t="n">
        <v>4</v>
      </c>
      <c r="L27" s="9" t="n">
        <f aca="false">L19/100*K27</f>
        <v>12.68</v>
      </c>
      <c r="M27" s="11" t="n">
        <f aca="false">FLOOR(L27,0.01)</f>
        <v>12.68</v>
      </c>
    </row>
    <row r="28" customFormat="false" ht="12.75" hidden="false" customHeight="false" outlineLevel="0" collapsed="false">
      <c r="A28" s="13" t="s">
        <v>13</v>
      </c>
      <c r="B28" s="13"/>
      <c r="C28" s="13"/>
      <c r="D28" s="14" t="n">
        <f aca="false">SUM(D20:D27)</f>
        <v>35.2</v>
      </c>
      <c r="E28" s="9" t="n">
        <f aca="false">SUM(E20:E27)</f>
        <v>111.584</v>
      </c>
      <c r="F28" s="15" t="n">
        <f aca="false">SUM(F20:F27)</f>
        <v>111.56</v>
      </c>
      <c r="H28" s="13" t="s">
        <v>13</v>
      </c>
      <c r="I28" s="13"/>
      <c r="J28" s="13"/>
      <c r="K28" s="14" t="n">
        <f aca="false">SUM(K20:K27)</f>
        <v>13.4</v>
      </c>
      <c r="L28" s="9" t="n">
        <f aca="false">SUM(L20:L27)</f>
        <v>42.478</v>
      </c>
      <c r="M28" s="16" t="n">
        <f aca="false">SUM(M20:M27)</f>
        <v>42.47</v>
      </c>
    </row>
    <row r="29" customFormat="false" ht="12.75" hidden="false" customHeight="false" outlineLevel="0" collapsed="false">
      <c r="A29" s="17"/>
      <c r="B29" s="18"/>
      <c r="C29" s="18"/>
      <c r="D29" s="18"/>
      <c r="E29" s="4"/>
      <c r="F29" s="19"/>
      <c r="H29" s="17"/>
      <c r="I29" s="18"/>
      <c r="J29" s="18"/>
      <c r="K29" s="18"/>
      <c r="L29" s="18"/>
      <c r="M29" s="19"/>
    </row>
    <row r="30" customFormat="false" ht="12.75" hidden="false" customHeight="false" outlineLevel="0" collapsed="false">
      <c r="A30" s="13" t="s">
        <v>14</v>
      </c>
      <c r="B30" s="13"/>
      <c r="C30" s="13"/>
      <c r="D30" s="4"/>
      <c r="E30" s="20" t="n">
        <f aca="false">E19+E28</f>
        <v>428.584</v>
      </c>
      <c r="F30" s="21" t="n">
        <f aca="false">F19+F28</f>
        <v>428.56</v>
      </c>
      <c r="H30" s="22"/>
      <c r="I30" s="22"/>
      <c r="J30" s="22"/>
      <c r="K30" s="23"/>
      <c r="L30" s="24"/>
      <c r="M30" s="25"/>
    </row>
    <row r="33" customFormat="false" ht="12.75" hidden="false" customHeight="false" outlineLevel="0" collapsed="false">
      <c r="A33" s="1" t="s">
        <v>1</v>
      </c>
      <c r="E33" s="2" t="s">
        <v>17</v>
      </c>
      <c r="F33" s="2"/>
      <c r="H33" s="1" t="s">
        <v>18</v>
      </c>
    </row>
    <row r="34" customFormat="false" ht="12.75" hidden="false" customHeight="false" outlineLevel="0" collapsed="false">
      <c r="A34" s="3"/>
      <c r="B34" s="3"/>
      <c r="C34" s="3"/>
      <c r="D34" s="4" t="s">
        <v>4</v>
      </c>
      <c r="E34" s="5" t="n">
        <v>253.6</v>
      </c>
      <c r="F34" s="4" t="n">
        <v>253.6</v>
      </c>
      <c r="H34" s="3"/>
      <c r="I34" s="3"/>
      <c r="J34" s="3"/>
      <c r="K34" s="4" t="s">
        <v>4</v>
      </c>
      <c r="L34" s="6" t="n">
        <v>253.6</v>
      </c>
      <c r="M34" s="6" t="n">
        <v>253.6</v>
      </c>
    </row>
    <row r="35" customFormat="false" ht="12.75" hidden="false" customHeight="false" outlineLevel="0" collapsed="false">
      <c r="A35" s="7" t="s">
        <v>5</v>
      </c>
      <c r="B35" s="7"/>
      <c r="C35" s="7"/>
      <c r="D35" s="8" t="n">
        <v>14</v>
      </c>
      <c r="E35" s="9" t="n">
        <f aca="false">E34/100*D35</f>
        <v>35.504</v>
      </c>
      <c r="F35" s="10" t="n">
        <f aca="false">FLOOR(E35,0.01)</f>
        <v>35.5</v>
      </c>
      <c r="H35" s="7" t="s">
        <v>5</v>
      </c>
      <c r="I35" s="7"/>
      <c r="J35" s="7"/>
      <c r="K35" s="8" t="n">
        <v>4</v>
      </c>
      <c r="L35" s="9" t="n">
        <f aca="false">L34/100*K35</f>
        <v>10.144</v>
      </c>
      <c r="M35" s="11" t="n">
        <f aca="false">FLOOR(L35,0.01)</f>
        <v>10.14</v>
      </c>
    </row>
    <row r="36" customFormat="false" ht="12.75" hidden="false" customHeight="false" outlineLevel="0" collapsed="false">
      <c r="A36" s="4" t="s">
        <v>6</v>
      </c>
      <c r="B36" s="4"/>
      <c r="C36" s="4"/>
      <c r="D36" s="12" t="n">
        <v>1.4</v>
      </c>
      <c r="E36" s="9" t="n">
        <f aca="false">E34/100*D36</f>
        <v>3.5504</v>
      </c>
      <c r="F36" s="10" t="n">
        <f aca="false">FLOOR(E36,0.01)</f>
        <v>3.55</v>
      </c>
      <c r="H36" s="4" t="s">
        <v>6</v>
      </c>
      <c r="I36" s="4"/>
      <c r="J36" s="4"/>
      <c r="K36" s="12" t="n">
        <v>1.4</v>
      </c>
      <c r="L36" s="9" t="n">
        <f aca="false">L34/100*K36</f>
        <v>3.5504</v>
      </c>
      <c r="M36" s="11" t="n">
        <f aca="false">FLOOR(L36,0.01)</f>
        <v>3.55</v>
      </c>
    </row>
    <row r="37" customFormat="false" ht="12.75" hidden="false" customHeight="false" outlineLevel="0" collapsed="false">
      <c r="A37" s="4" t="s">
        <v>7</v>
      </c>
      <c r="B37" s="4"/>
      <c r="C37" s="4"/>
      <c r="D37" s="12" t="n">
        <v>1</v>
      </c>
      <c r="E37" s="9" t="n">
        <f aca="false">E34/100*D37</f>
        <v>2.536</v>
      </c>
      <c r="F37" s="10" t="n">
        <f aca="false">FLOOR(E37,0.01)</f>
        <v>2.53</v>
      </c>
      <c r="H37" s="4" t="s">
        <v>7</v>
      </c>
      <c r="I37" s="4"/>
      <c r="J37" s="4"/>
      <c r="K37" s="12" t="n">
        <v>1</v>
      </c>
      <c r="L37" s="9" t="n">
        <f aca="false">L34/100*K37</f>
        <v>2.536</v>
      </c>
      <c r="M37" s="11" t="n">
        <f aca="false">FLOOR(L37,0.01)</f>
        <v>2.53</v>
      </c>
    </row>
    <row r="38" customFormat="false" ht="12.75" hidden="false" customHeight="false" outlineLevel="0" collapsed="false">
      <c r="A38" s="4" t="s">
        <v>8</v>
      </c>
      <c r="B38" s="4"/>
      <c r="C38" s="4"/>
      <c r="D38" s="12" t="n">
        <v>3</v>
      </c>
      <c r="E38" s="9" t="n">
        <f aca="false">E34/100*D38</f>
        <v>7.608</v>
      </c>
      <c r="F38" s="10" t="n">
        <f aca="false">FLOOR(E38,0.01)</f>
        <v>7.6</v>
      </c>
      <c r="H38" s="4" t="s">
        <v>8</v>
      </c>
      <c r="I38" s="4"/>
      <c r="J38" s="4"/>
      <c r="K38" s="12" t="n">
        <v>3</v>
      </c>
      <c r="L38" s="9" t="n">
        <f aca="false">L34/100*K38</f>
        <v>7.608</v>
      </c>
      <c r="M38" s="11" t="n">
        <f aca="false">FLOOR(L38,0.01)</f>
        <v>7.6</v>
      </c>
    </row>
    <row r="39" customFormat="false" ht="12.75" hidden="false" customHeight="false" outlineLevel="0" collapsed="false">
      <c r="A39" s="4" t="s">
        <v>9</v>
      </c>
      <c r="B39" s="4"/>
      <c r="C39" s="4"/>
      <c r="D39" s="12" t="n">
        <v>0.8</v>
      </c>
      <c r="E39" s="9" t="n">
        <f aca="false">E34/100*D39</f>
        <v>2.0288</v>
      </c>
      <c r="F39" s="10" t="n">
        <f aca="false">FLOOR(E39,0.01)</f>
        <v>2.02</v>
      </c>
      <c r="H39" s="4" t="s">
        <v>9</v>
      </c>
      <c r="I39" s="4"/>
      <c r="J39" s="4"/>
      <c r="K39" s="12" t="n">
        <v>0</v>
      </c>
      <c r="L39" s="9" t="n">
        <v>0</v>
      </c>
      <c r="M39" s="4" t="n">
        <v>0</v>
      </c>
    </row>
    <row r="40" customFormat="false" ht="12.75" hidden="false" customHeight="false" outlineLevel="0" collapsed="false">
      <c r="A40" s="4" t="s">
        <v>10</v>
      </c>
      <c r="B40" s="4"/>
      <c r="C40" s="4"/>
      <c r="D40" s="12" t="n">
        <v>0.25</v>
      </c>
      <c r="E40" s="9" t="n">
        <f aca="false">E34/100*D40</f>
        <v>0.634</v>
      </c>
      <c r="F40" s="10" t="n">
        <f aca="false">FLOOR(E40,0.01)</f>
        <v>0.63</v>
      </c>
      <c r="H40" s="4" t="s">
        <v>10</v>
      </c>
      <c r="I40" s="4"/>
      <c r="J40" s="4"/>
      <c r="K40" s="12" t="n">
        <v>0</v>
      </c>
      <c r="L40" s="9" t="n">
        <v>0</v>
      </c>
      <c r="M40" s="4" t="n">
        <v>0</v>
      </c>
    </row>
    <row r="41" customFormat="false" ht="12.75" hidden="false" customHeight="false" outlineLevel="0" collapsed="false">
      <c r="A41" s="4" t="s">
        <v>11</v>
      </c>
      <c r="B41" s="4"/>
      <c r="C41" s="4"/>
      <c r="D41" s="12" t="n">
        <v>4.75</v>
      </c>
      <c r="E41" s="9" t="n">
        <f aca="false">E34/100*D41</f>
        <v>12.046</v>
      </c>
      <c r="F41" s="10" t="n">
        <f aca="false">FLOOR(E41,0.01)</f>
        <v>12.04</v>
      </c>
      <c r="H41" s="4" t="s">
        <v>11</v>
      </c>
      <c r="I41" s="4"/>
      <c r="J41" s="4"/>
      <c r="K41" s="12" t="n">
        <v>0</v>
      </c>
      <c r="L41" s="9" t="n">
        <v>0</v>
      </c>
      <c r="M41" s="4" t="n">
        <v>0</v>
      </c>
    </row>
    <row r="42" customFormat="false" ht="12.75" hidden="false" customHeight="false" outlineLevel="0" collapsed="false">
      <c r="A42" s="4" t="s">
        <v>12</v>
      </c>
      <c r="B42" s="4"/>
      <c r="C42" s="4"/>
      <c r="D42" s="12" t="n">
        <v>10</v>
      </c>
      <c r="E42" s="9" t="n">
        <f aca="false">E34/100*D42</f>
        <v>25.36</v>
      </c>
      <c r="F42" s="10" t="n">
        <f aca="false">FLOOR(E42,0.01)</f>
        <v>25.36</v>
      </c>
      <c r="H42" s="4" t="s">
        <v>12</v>
      </c>
      <c r="I42" s="4"/>
      <c r="J42" s="4"/>
      <c r="K42" s="12" t="n">
        <v>4</v>
      </c>
      <c r="L42" s="9" t="n">
        <f aca="false">L34/100*K42</f>
        <v>10.144</v>
      </c>
      <c r="M42" s="11" t="n">
        <f aca="false">FLOOR(L42,0.01)</f>
        <v>10.14</v>
      </c>
    </row>
    <row r="43" customFormat="false" ht="12.75" hidden="false" customHeight="false" outlineLevel="0" collapsed="false">
      <c r="A43" s="13" t="s">
        <v>13</v>
      </c>
      <c r="B43" s="13"/>
      <c r="C43" s="13"/>
      <c r="D43" s="14" t="n">
        <f aca="false">SUM(D35:D42)</f>
        <v>35.2</v>
      </c>
      <c r="E43" s="9" t="n">
        <f aca="false">SUM(E35:E42)</f>
        <v>89.2672</v>
      </c>
      <c r="F43" s="15" t="n">
        <f aca="false">SUM(F35:F42)</f>
        <v>89.23</v>
      </c>
      <c r="H43" s="13" t="s">
        <v>13</v>
      </c>
      <c r="I43" s="13"/>
      <c r="J43" s="13"/>
      <c r="K43" s="14" t="n">
        <f aca="false">SUM(K35:K42)</f>
        <v>13.4</v>
      </c>
      <c r="L43" s="9" t="n">
        <f aca="false">SUM(L35:L42)</f>
        <v>33.9824</v>
      </c>
      <c r="M43" s="16" t="n">
        <f aca="false">SUM(M35:M42)</f>
        <v>33.96</v>
      </c>
    </row>
    <row r="44" customFormat="false" ht="12.75" hidden="false" customHeight="false" outlineLevel="0" collapsed="false">
      <c r="A44" s="17"/>
      <c r="B44" s="18"/>
      <c r="C44" s="18"/>
      <c r="D44" s="18"/>
      <c r="E44" s="4"/>
      <c r="F44" s="19"/>
      <c r="H44" s="17"/>
      <c r="I44" s="18"/>
      <c r="J44" s="18"/>
      <c r="K44" s="18"/>
      <c r="L44" s="18"/>
      <c r="M44" s="19"/>
    </row>
    <row r="45" customFormat="false" ht="12.75" hidden="false" customHeight="false" outlineLevel="0" collapsed="false">
      <c r="A45" s="13" t="s">
        <v>14</v>
      </c>
      <c r="B45" s="13"/>
      <c r="C45" s="13"/>
      <c r="D45" s="4"/>
      <c r="E45" s="20" t="n">
        <f aca="false">E34+E43</f>
        <v>342.8672</v>
      </c>
      <c r="F45" s="21" t="n">
        <f aca="false">F34+F43</f>
        <v>342.83</v>
      </c>
      <c r="H45" s="22"/>
      <c r="I45" s="22"/>
      <c r="J45" s="22"/>
      <c r="K45" s="23"/>
      <c r="L45" s="24"/>
      <c r="M45" s="25"/>
    </row>
    <row r="48" customFormat="false" ht="12.75" hidden="false" customHeight="false" outlineLevel="0" collapsed="false">
      <c r="A48" s="1" t="s">
        <v>1</v>
      </c>
      <c r="E48" s="2" t="s">
        <v>19</v>
      </c>
      <c r="F48" s="2"/>
      <c r="H48" s="1" t="s">
        <v>20</v>
      </c>
    </row>
    <row r="49" customFormat="false" ht="12.75" hidden="false" customHeight="false" outlineLevel="0" collapsed="false">
      <c r="A49" s="3"/>
      <c r="B49" s="3"/>
      <c r="C49" s="3"/>
      <c r="D49" s="4" t="s">
        <v>4</v>
      </c>
      <c r="E49" s="5" t="n">
        <v>221.9</v>
      </c>
      <c r="F49" s="4" t="n">
        <v>221.9</v>
      </c>
      <c r="H49" s="3"/>
      <c r="I49" s="3"/>
      <c r="J49" s="3"/>
      <c r="K49" s="4" t="s">
        <v>4</v>
      </c>
      <c r="L49" s="6" t="n">
        <v>221.9</v>
      </c>
      <c r="M49" s="6" t="n">
        <v>221.9</v>
      </c>
    </row>
    <row r="50" customFormat="false" ht="12.75" hidden="false" customHeight="false" outlineLevel="0" collapsed="false">
      <c r="A50" s="7" t="s">
        <v>5</v>
      </c>
      <c r="B50" s="7"/>
      <c r="C50" s="7"/>
      <c r="D50" s="8" t="n">
        <v>14</v>
      </c>
      <c r="E50" s="9" t="n">
        <f aca="false">E49/100*D50</f>
        <v>31.066</v>
      </c>
      <c r="F50" s="10" t="n">
        <f aca="false">FLOOR(E50,0.01)</f>
        <v>31.06</v>
      </c>
      <c r="H50" s="7" t="s">
        <v>5</v>
      </c>
      <c r="I50" s="7"/>
      <c r="J50" s="7"/>
      <c r="K50" s="8" t="n">
        <v>4</v>
      </c>
      <c r="L50" s="9" t="n">
        <f aca="false">L49/100*K50</f>
        <v>8.876</v>
      </c>
      <c r="M50" s="11" t="n">
        <f aca="false">FLOOR(L50,0.01)</f>
        <v>8.87</v>
      </c>
    </row>
    <row r="51" customFormat="false" ht="12.75" hidden="false" customHeight="false" outlineLevel="0" collapsed="false">
      <c r="A51" s="4" t="s">
        <v>6</v>
      </c>
      <c r="B51" s="4"/>
      <c r="C51" s="4"/>
      <c r="D51" s="12" t="n">
        <v>1.4</v>
      </c>
      <c r="E51" s="9" t="n">
        <f aca="false">E49/100*D51</f>
        <v>3.1066</v>
      </c>
      <c r="F51" s="10" t="n">
        <f aca="false">FLOOR(E51,0.01)</f>
        <v>3.1</v>
      </c>
      <c r="H51" s="4" t="s">
        <v>6</v>
      </c>
      <c r="I51" s="4"/>
      <c r="J51" s="4"/>
      <c r="K51" s="12" t="n">
        <v>1.4</v>
      </c>
      <c r="L51" s="9" t="n">
        <f aca="false">L49/100*K51</f>
        <v>3.1066</v>
      </c>
      <c r="M51" s="11" t="n">
        <f aca="false">FLOOR(L51,0.01)</f>
        <v>3.1</v>
      </c>
    </row>
    <row r="52" customFormat="false" ht="12.75" hidden="false" customHeight="false" outlineLevel="0" collapsed="false">
      <c r="A52" s="4" t="s">
        <v>7</v>
      </c>
      <c r="B52" s="4"/>
      <c r="C52" s="4"/>
      <c r="D52" s="12" t="n">
        <v>1</v>
      </c>
      <c r="E52" s="9" t="n">
        <f aca="false">E49/100*D52</f>
        <v>2.219</v>
      </c>
      <c r="F52" s="10" t="n">
        <f aca="false">FLOOR(E52,0.01)</f>
        <v>2.21</v>
      </c>
      <c r="H52" s="4" t="s">
        <v>7</v>
      </c>
      <c r="I52" s="4"/>
      <c r="J52" s="4"/>
      <c r="K52" s="12" t="n">
        <v>1</v>
      </c>
      <c r="L52" s="9" t="n">
        <f aca="false">L49/100*K52</f>
        <v>2.219</v>
      </c>
      <c r="M52" s="11" t="n">
        <f aca="false">FLOOR(L52,0.01)</f>
        <v>2.21</v>
      </c>
    </row>
    <row r="53" customFormat="false" ht="12.75" hidden="false" customHeight="false" outlineLevel="0" collapsed="false">
      <c r="A53" s="4" t="s">
        <v>8</v>
      </c>
      <c r="B53" s="4"/>
      <c r="C53" s="4"/>
      <c r="D53" s="12" t="n">
        <v>3</v>
      </c>
      <c r="E53" s="9" t="n">
        <f aca="false">E49/100*D53</f>
        <v>6.657</v>
      </c>
      <c r="F53" s="10" t="n">
        <f aca="false">FLOOR(E53,0.01)</f>
        <v>6.65</v>
      </c>
      <c r="H53" s="4" t="s">
        <v>8</v>
      </c>
      <c r="I53" s="4"/>
      <c r="J53" s="4"/>
      <c r="K53" s="12" t="n">
        <v>3</v>
      </c>
      <c r="L53" s="9" t="n">
        <f aca="false">L49/100*K53</f>
        <v>6.657</v>
      </c>
      <c r="M53" s="11" t="n">
        <f aca="false">FLOOR(L53,0.01)</f>
        <v>6.65</v>
      </c>
    </row>
    <row r="54" customFormat="false" ht="12.75" hidden="false" customHeight="false" outlineLevel="0" collapsed="false">
      <c r="A54" s="4" t="s">
        <v>9</v>
      </c>
      <c r="B54" s="4"/>
      <c r="C54" s="4"/>
      <c r="D54" s="12" t="n">
        <v>0.8</v>
      </c>
      <c r="E54" s="9" t="n">
        <f aca="false">E49/100*D54</f>
        <v>1.7752</v>
      </c>
      <c r="F54" s="10" t="n">
        <f aca="false">FLOOR(E54,0.01)</f>
        <v>1.77</v>
      </c>
      <c r="H54" s="4" t="s">
        <v>9</v>
      </c>
      <c r="I54" s="4"/>
      <c r="J54" s="4"/>
      <c r="K54" s="12" t="n">
        <v>0</v>
      </c>
      <c r="L54" s="9" t="n">
        <v>0</v>
      </c>
      <c r="M54" s="4" t="n">
        <v>0</v>
      </c>
    </row>
    <row r="55" customFormat="false" ht="12.75" hidden="false" customHeight="false" outlineLevel="0" collapsed="false">
      <c r="A55" s="4" t="s">
        <v>10</v>
      </c>
      <c r="B55" s="4"/>
      <c r="C55" s="4"/>
      <c r="D55" s="12" t="n">
        <v>0.25</v>
      </c>
      <c r="E55" s="9" t="n">
        <f aca="false">E49/100*D55</f>
        <v>0.55475</v>
      </c>
      <c r="F55" s="10" t="n">
        <f aca="false">FLOOR(E55,0.01)</f>
        <v>0.55</v>
      </c>
      <c r="H55" s="4" t="s">
        <v>10</v>
      </c>
      <c r="I55" s="4"/>
      <c r="J55" s="4"/>
      <c r="K55" s="12" t="n">
        <v>0</v>
      </c>
      <c r="L55" s="9" t="n">
        <v>0</v>
      </c>
      <c r="M55" s="4" t="n">
        <v>0</v>
      </c>
    </row>
    <row r="56" customFormat="false" ht="12.75" hidden="false" customHeight="false" outlineLevel="0" collapsed="false">
      <c r="A56" s="4" t="s">
        <v>11</v>
      </c>
      <c r="B56" s="4"/>
      <c r="C56" s="4"/>
      <c r="D56" s="12" t="n">
        <v>4.75</v>
      </c>
      <c r="E56" s="9" t="n">
        <f aca="false">E49/100*D56</f>
        <v>10.54025</v>
      </c>
      <c r="F56" s="10" t="n">
        <f aca="false">FLOOR(E56,0.01)</f>
        <v>10.54</v>
      </c>
      <c r="H56" s="4" t="s">
        <v>11</v>
      </c>
      <c r="I56" s="4"/>
      <c r="J56" s="4"/>
      <c r="K56" s="12" t="n">
        <v>0</v>
      </c>
      <c r="L56" s="9" t="n">
        <v>0</v>
      </c>
      <c r="M56" s="4" t="n">
        <v>0</v>
      </c>
    </row>
    <row r="57" customFormat="false" ht="12.75" hidden="false" customHeight="false" outlineLevel="0" collapsed="false">
      <c r="A57" s="4" t="s">
        <v>12</v>
      </c>
      <c r="B57" s="4"/>
      <c r="C57" s="4"/>
      <c r="D57" s="12" t="n">
        <v>10</v>
      </c>
      <c r="E57" s="9" t="n">
        <f aca="false">E49/100*D57</f>
        <v>22.19</v>
      </c>
      <c r="F57" s="10" t="n">
        <f aca="false">FLOOR(E57,0.01)</f>
        <v>22.19</v>
      </c>
      <c r="H57" s="4" t="s">
        <v>12</v>
      </c>
      <c r="I57" s="4"/>
      <c r="J57" s="4"/>
      <c r="K57" s="12" t="n">
        <v>4</v>
      </c>
      <c r="L57" s="9" t="n">
        <f aca="false">L49/100*K57</f>
        <v>8.876</v>
      </c>
      <c r="M57" s="11" t="n">
        <f aca="false">FLOOR(L57,0.01)</f>
        <v>8.87</v>
      </c>
    </row>
    <row r="58" customFormat="false" ht="12.75" hidden="false" customHeight="false" outlineLevel="0" collapsed="false">
      <c r="A58" s="13" t="s">
        <v>13</v>
      </c>
      <c r="B58" s="13"/>
      <c r="C58" s="13"/>
      <c r="D58" s="14" t="n">
        <f aca="false">SUM(D50:D57)</f>
        <v>35.2</v>
      </c>
      <c r="E58" s="9" t="n">
        <f aca="false">SUM(E50:E57)</f>
        <v>78.1088</v>
      </c>
      <c r="F58" s="15" t="n">
        <f aca="false">SUM(F50:F57)</f>
        <v>78.07</v>
      </c>
      <c r="H58" s="13" t="s">
        <v>13</v>
      </c>
      <c r="I58" s="13"/>
      <c r="J58" s="13"/>
      <c r="K58" s="14" t="n">
        <f aca="false">SUM(K50:K57)</f>
        <v>13.4</v>
      </c>
      <c r="L58" s="9" t="n">
        <f aca="false">SUM(L50:L57)</f>
        <v>29.7346</v>
      </c>
      <c r="M58" s="16" t="n">
        <f aca="false">SUM(M50:M57)</f>
        <v>29.7</v>
      </c>
    </row>
    <row r="59" customFormat="false" ht="12.75" hidden="false" customHeight="false" outlineLevel="0" collapsed="false">
      <c r="A59" s="17"/>
      <c r="B59" s="18"/>
      <c r="C59" s="18"/>
      <c r="D59" s="18"/>
      <c r="E59" s="4"/>
      <c r="F59" s="19"/>
      <c r="H59" s="17"/>
      <c r="I59" s="18"/>
      <c r="J59" s="18"/>
      <c r="K59" s="18"/>
      <c r="L59" s="18"/>
      <c r="M59" s="19"/>
    </row>
    <row r="60" customFormat="false" ht="12.75" hidden="false" customHeight="false" outlineLevel="0" collapsed="false">
      <c r="A60" s="13" t="s">
        <v>14</v>
      </c>
      <c r="B60" s="13"/>
      <c r="C60" s="13"/>
      <c r="D60" s="4"/>
      <c r="E60" s="20" t="n">
        <f aca="false">E49+E58</f>
        <v>300.0088</v>
      </c>
      <c r="F60" s="21" t="n">
        <f aca="false">F49+F58</f>
        <v>299.97</v>
      </c>
      <c r="H60" s="22"/>
      <c r="I60" s="22"/>
      <c r="J60" s="22"/>
      <c r="K60" s="23"/>
      <c r="L60" s="24"/>
      <c r="M60" s="25"/>
    </row>
  </sheetData>
  <mergeCells count="84">
    <mergeCell ref="E3:F3"/>
    <mergeCell ref="A4:C4"/>
    <mergeCell ref="H4:J4"/>
    <mergeCell ref="A5:C5"/>
    <mergeCell ref="H5:J5"/>
    <mergeCell ref="A6:C6"/>
    <mergeCell ref="H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3:C13"/>
    <mergeCell ref="H13:J13"/>
    <mergeCell ref="A15:C15"/>
    <mergeCell ref="H15:J15"/>
    <mergeCell ref="E18:F18"/>
    <mergeCell ref="A19:C19"/>
    <mergeCell ref="H19:J19"/>
    <mergeCell ref="A20:C20"/>
    <mergeCell ref="H20:J20"/>
    <mergeCell ref="A21:C21"/>
    <mergeCell ref="H21:J21"/>
    <mergeCell ref="A23:C23"/>
    <mergeCell ref="H23:J23"/>
    <mergeCell ref="A24:C24"/>
    <mergeCell ref="H24:J24"/>
    <mergeCell ref="A25:C25"/>
    <mergeCell ref="H25:J25"/>
    <mergeCell ref="A26:C26"/>
    <mergeCell ref="H26:J26"/>
    <mergeCell ref="A27:C27"/>
    <mergeCell ref="H27:J27"/>
    <mergeCell ref="A28:C28"/>
    <mergeCell ref="H28:J28"/>
    <mergeCell ref="A30:C30"/>
    <mergeCell ref="H30:J30"/>
    <mergeCell ref="E33:F33"/>
    <mergeCell ref="A34:C34"/>
    <mergeCell ref="H34:J34"/>
    <mergeCell ref="A35:C35"/>
    <mergeCell ref="H35:J35"/>
    <mergeCell ref="A36:C36"/>
    <mergeCell ref="H36:J36"/>
    <mergeCell ref="A38:C38"/>
    <mergeCell ref="H38:J38"/>
    <mergeCell ref="A39:C39"/>
    <mergeCell ref="H39:J39"/>
    <mergeCell ref="A40:C40"/>
    <mergeCell ref="H40:J40"/>
    <mergeCell ref="A41:C41"/>
    <mergeCell ref="H41:J41"/>
    <mergeCell ref="A42:C42"/>
    <mergeCell ref="H42:J42"/>
    <mergeCell ref="A43:C43"/>
    <mergeCell ref="H43:J43"/>
    <mergeCell ref="A45:C45"/>
    <mergeCell ref="H45:J45"/>
    <mergeCell ref="E48:F48"/>
    <mergeCell ref="A49:C49"/>
    <mergeCell ref="H49:J49"/>
    <mergeCell ref="A50:C50"/>
    <mergeCell ref="H50:J50"/>
    <mergeCell ref="A51:C51"/>
    <mergeCell ref="H51:J51"/>
    <mergeCell ref="A53:C53"/>
    <mergeCell ref="H53:J53"/>
    <mergeCell ref="A54:C54"/>
    <mergeCell ref="H54:J54"/>
    <mergeCell ref="A55:C55"/>
    <mergeCell ref="H55:J55"/>
    <mergeCell ref="A56:C56"/>
    <mergeCell ref="H56:J56"/>
    <mergeCell ref="A57:C57"/>
    <mergeCell ref="H57:J57"/>
    <mergeCell ref="A58:C58"/>
    <mergeCell ref="H58:J58"/>
    <mergeCell ref="A60:C60"/>
    <mergeCell ref="H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10" min="10" style="0" width="13.7"/>
    <col collapsed="false" customWidth="true" hidden="false" outlineLevel="0" max="12" min="12" style="0" width="13.7"/>
    <col collapsed="false" customWidth="true" hidden="false" outlineLevel="0" max="14" min="14" style="0" width="13.7"/>
  </cols>
  <sheetData>
    <row r="2" customFormat="false" ht="12.75" hidden="false" customHeight="false" outlineLevel="0" collapsed="false">
      <c r="A2" s="1" t="s">
        <v>148</v>
      </c>
    </row>
    <row r="3" customFormat="false" ht="13.5" hidden="false" customHeight="false" outlineLevel="0" collapsed="false">
      <c r="A3" s="1"/>
    </row>
    <row r="4" customFormat="false" ht="12.75" hidden="false" customHeight="true" outlineLevel="0" collapsed="false">
      <c r="A4" s="252" t="s">
        <v>149</v>
      </c>
      <c r="B4" s="253" t="s">
        <v>150</v>
      </c>
      <c r="C4" s="253" t="s">
        <v>151</v>
      </c>
      <c r="D4" s="253" t="s">
        <v>152</v>
      </c>
      <c r="E4" s="253" t="s">
        <v>120</v>
      </c>
      <c r="F4" s="254" t="s">
        <v>153</v>
      </c>
      <c r="G4" s="255" t="s">
        <v>154</v>
      </c>
      <c r="H4" s="256" t="s">
        <v>155</v>
      </c>
      <c r="I4" s="257" t="n">
        <v>2013</v>
      </c>
      <c r="J4" s="257"/>
      <c r="K4" s="258" t="n">
        <v>2014</v>
      </c>
      <c r="L4" s="258"/>
      <c r="M4" s="259" t="n">
        <v>2015</v>
      </c>
      <c r="N4" s="259"/>
    </row>
    <row r="5" customFormat="false" ht="55.5" hidden="false" customHeight="true" outlineLevel="0" collapsed="false">
      <c r="A5" s="252"/>
      <c r="B5" s="253"/>
      <c r="C5" s="253"/>
      <c r="D5" s="253"/>
      <c r="E5" s="253"/>
      <c r="F5" s="254"/>
      <c r="G5" s="255"/>
      <c r="H5" s="256"/>
      <c r="I5" s="260" t="s">
        <v>156</v>
      </c>
      <c r="J5" s="261" t="s">
        <v>157</v>
      </c>
      <c r="K5" s="262" t="s">
        <v>156</v>
      </c>
      <c r="L5" s="263" t="s">
        <v>157</v>
      </c>
      <c r="M5" s="260" t="s">
        <v>156</v>
      </c>
      <c r="N5" s="261" t="s">
        <v>157</v>
      </c>
    </row>
    <row r="6" customFormat="false" ht="12.75" hidden="false" customHeight="false" outlineLevel="0" collapsed="false">
      <c r="A6" s="264" t="s">
        <v>158</v>
      </c>
      <c r="B6" s="170" t="n">
        <v>0.5</v>
      </c>
      <c r="C6" s="170" t="n">
        <f aca="false">B6*2</f>
        <v>1</v>
      </c>
      <c r="D6" s="170" t="n">
        <f aca="false">C6*21</f>
        <v>21</v>
      </c>
      <c r="E6" s="265" t="s">
        <v>159</v>
      </c>
      <c r="F6" s="266" t="n">
        <f aca="false">D6*0.9</f>
        <v>18.9</v>
      </c>
      <c r="G6" s="267" t="n">
        <f aca="false">AVERAGE(F6:F8)</f>
        <v>34.272</v>
      </c>
      <c r="H6" s="268" t="n">
        <f aca="false">G6*6</f>
        <v>205.632</v>
      </c>
      <c r="I6" s="269" t="n">
        <v>12698</v>
      </c>
      <c r="J6" s="268" t="n">
        <f aca="false">H6*I6</f>
        <v>2611115.136</v>
      </c>
      <c r="K6" s="269" t="n">
        <v>12748</v>
      </c>
      <c r="L6" s="268" t="n">
        <f aca="false">H6*K6</f>
        <v>2621396.736</v>
      </c>
      <c r="M6" s="269" t="n">
        <v>12834</v>
      </c>
      <c r="N6" s="268" t="n">
        <f aca="false">H6*M6</f>
        <v>2639081.088</v>
      </c>
    </row>
    <row r="7" customFormat="false" ht="12.75" hidden="false" customHeight="false" outlineLevel="0" collapsed="false">
      <c r="A7" s="184" t="s">
        <v>160</v>
      </c>
      <c r="B7" s="142" t="n">
        <v>0.87</v>
      </c>
      <c r="C7" s="142" t="n">
        <f aca="false">B7*2</f>
        <v>1.74</v>
      </c>
      <c r="D7" s="142" t="n">
        <f aca="false">C7*21</f>
        <v>36.54</v>
      </c>
      <c r="E7" s="228" t="s">
        <v>159</v>
      </c>
      <c r="F7" s="270" t="n">
        <f aca="false">D7*0.9</f>
        <v>32.886</v>
      </c>
      <c r="G7" s="267"/>
      <c r="H7" s="268"/>
      <c r="I7" s="269"/>
      <c r="J7" s="268"/>
      <c r="K7" s="269"/>
      <c r="L7" s="268"/>
      <c r="M7" s="269"/>
      <c r="N7" s="268"/>
    </row>
    <row r="8" customFormat="false" ht="12.75" hidden="false" customHeight="false" outlineLevel="0" collapsed="false">
      <c r="A8" s="184" t="s">
        <v>161</v>
      </c>
      <c r="B8" s="142" t="n">
        <v>1.35</v>
      </c>
      <c r="C8" s="142" t="n">
        <f aca="false">B8*2</f>
        <v>2.7</v>
      </c>
      <c r="D8" s="142" t="n">
        <f aca="false">C8*21</f>
        <v>56.7</v>
      </c>
      <c r="E8" s="228" t="s">
        <v>159</v>
      </c>
      <c r="F8" s="270" t="n">
        <f aca="false">D8*0.9</f>
        <v>51.03</v>
      </c>
      <c r="G8" s="267"/>
      <c r="H8" s="268"/>
      <c r="I8" s="269"/>
      <c r="J8" s="268"/>
      <c r="K8" s="269"/>
      <c r="L8" s="268"/>
      <c r="M8" s="269"/>
      <c r="N8" s="268"/>
    </row>
    <row r="9" customFormat="false" ht="12.75" hidden="false" customHeight="false" outlineLevel="0" collapsed="false">
      <c r="A9" s="184" t="s">
        <v>162</v>
      </c>
      <c r="B9" s="142" t="n">
        <v>1.8</v>
      </c>
      <c r="C9" s="142" t="n">
        <f aca="false">B9*2</f>
        <v>3.6</v>
      </c>
      <c r="D9" s="142" t="n">
        <f aca="false">C9*21</f>
        <v>75.6</v>
      </c>
      <c r="E9" s="228" t="s">
        <v>159</v>
      </c>
      <c r="F9" s="270" t="n">
        <f aca="false">D9*0.9</f>
        <v>68.04</v>
      </c>
      <c r="G9" s="271" t="n">
        <f aca="false">AVERAGE(F9:F11)</f>
        <v>76.216</v>
      </c>
      <c r="H9" s="272" t="n">
        <f aca="false">G9*6</f>
        <v>457.296</v>
      </c>
      <c r="I9" s="273" t="n">
        <v>6055</v>
      </c>
      <c r="J9" s="272" t="n">
        <f aca="false">H9*I9</f>
        <v>2768927.28</v>
      </c>
      <c r="K9" s="273" t="n">
        <v>6127</v>
      </c>
      <c r="L9" s="272" t="n">
        <f aca="false">H9*K9</f>
        <v>2801852.592</v>
      </c>
      <c r="M9" s="273" t="n">
        <v>6147</v>
      </c>
      <c r="N9" s="272" t="n">
        <f aca="false">H9*M9</f>
        <v>2810998.512</v>
      </c>
    </row>
    <row r="10" customFormat="false" ht="12.75" hidden="false" customHeight="false" outlineLevel="0" collapsed="false">
      <c r="A10" s="264" t="s">
        <v>163</v>
      </c>
      <c r="B10" s="170" t="n">
        <v>2.15</v>
      </c>
      <c r="C10" s="170" t="n">
        <f aca="false">B10*2</f>
        <v>4.3</v>
      </c>
      <c r="D10" s="170" t="n">
        <f aca="false">C10*21</f>
        <v>90.3</v>
      </c>
      <c r="E10" s="265" t="s">
        <v>164</v>
      </c>
      <c r="F10" s="266" t="n">
        <f aca="false">D10*0.8</f>
        <v>72.24</v>
      </c>
      <c r="G10" s="271"/>
      <c r="H10" s="272"/>
      <c r="I10" s="273"/>
      <c r="J10" s="272"/>
      <c r="K10" s="273"/>
      <c r="L10" s="272"/>
      <c r="M10" s="273"/>
      <c r="N10" s="272"/>
    </row>
    <row r="11" customFormat="false" ht="13.5" hidden="false" customHeight="false" outlineLevel="0" collapsed="false">
      <c r="A11" s="188" t="s">
        <v>165</v>
      </c>
      <c r="B11" s="190" t="n">
        <v>2.63</v>
      </c>
      <c r="C11" s="190" t="n">
        <f aca="false">B11*2</f>
        <v>5.26</v>
      </c>
      <c r="D11" s="190" t="n">
        <f aca="false">C11*21</f>
        <v>110.46</v>
      </c>
      <c r="E11" s="274" t="s">
        <v>164</v>
      </c>
      <c r="F11" s="275" t="n">
        <f aca="false">D11*0.8</f>
        <v>88.368</v>
      </c>
      <c r="G11" s="271"/>
      <c r="H11" s="272"/>
      <c r="I11" s="273"/>
      <c r="J11" s="272"/>
      <c r="K11" s="273"/>
      <c r="L11" s="272"/>
      <c r="M11" s="273"/>
      <c r="N11" s="272"/>
    </row>
    <row r="12" customFormat="false" ht="12.75" hidden="false" customHeight="false" outlineLevel="0" collapsed="false">
      <c r="A12" s="264" t="s">
        <v>166</v>
      </c>
      <c r="B12" s="170" t="n">
        <v>3.26</v>
      </c>
      <c r="C12" s="170" t="n">
        <f aca="false">B12*2</f>
        <v>6.52</v>
      </c>
      <c r="D12" s="170" t="n">
        <f aca="false">C12*21</f>
        <v>136.92</v>
      </c>
      <c r="E12" s="265" t="s">
        <v>167</v>
      </c>
      <c r="F12" s="266" t="n">
        <f aca="false">D12*0.7</f>
        <v>95.844</v>
      </c>
      <c r="G12" s="276" t="n">
        <f aca="false">AVERAGE(F12:F13)</f>
        <v>105.8694</v>
      </c>
      <c r="H12" s="277" t="n">
        <f aca="false">G12*6</f>
        <v>635.2164</v>
      </c>
      <c r="I12" s="278" t="n">
        <v>214</v>
      </c>
      <c r="J12" s="279" t="n">
        <f aca="false">I12*H12</f>
        <v>135936.3096</v>
      </c>
      <c r="K12" s="280" t="n">
        <v>227</v>
      </c>
      <c r="L12" s="277" t="n">
        <f aca="false">K12*H12</f>
        <v>144194.1228</v>
      </c>
      <c r="M12" s="278" t="n">
        <v>238</v>
      </c>
      <c r="N12" s="279" t="n">
        <f aca="false">M12*H12</f>
        <v>151181.5032</v>
      </c>
    </row>
    <row r="13" customFormat="false" ht="13.5" hidden="false" customHeight="false" outlineLevel="0" collapsed="false">
      <c r="A13" s="188" t="s">
        <v>168</v>
      </c>
      <c r="B13" s="190" t="n">
        <v>4.2</v>
      </c>
      <c r="C13" s="190" t="n">
        <f aca="false">B13*2</f>
        <v>8.4</v>
      </c>
      <c r="D13" s="190" t="n">
        <f aca="false">C13*21</f>
        <v>176.4</v>
      </c>
      <c r="E13" s="274" t="s">
        <v>169</v>
      </c>
      <c r="F13" s="275" t="n">
        <f aca="false">D13*0.657</f>
        <v>115.8948</v>
      </c>
      <c r="G13" s="276"/>
      <c r="H13" s="277"/>
      <c r="I13" s="278"/>
      <c r="J13" s="279"/>
      <c r="K13" s="280"/>
      <c r="L13" s="277"/>
      <c r="M13" s="278"/>
      <c r="N13" s="279"/>
    </row>
    <row r="14" customFormat="false" ht="12.75" hidden="false" customHeight="false" outlineLevel="0" collapsed="false">
      <c r="A14" s="147" t="s">
        <v>170</v>
      </c>
      <c r="B14" s="281"/>
      <c r="C14" s="281"/>
      <c r="D14" s="281"/>
      <c r="E14" s="281"/>
      <c r="F14" s="282" t="n">
        <v>130</v>
      </c>
      <c r="G14" s="283" t="n">
        <f aca="false">AVERAGE(F14:F15)</f>
        <v>132.5</v>
      </c>
      <c r="H14" s="284" t="n">
        <f aca="false">G14*6</f>
        <v>795</v>
      </c>
      <c r="I14" s="273" t="n">
        <v>97</v>
      </c>
      <c r="J14" s="285" t="n">
        <f aca="false">I14*H14</f>
        <v>77115</v>
      </c>
      <c r="K14" s="286" t="n">
        <v>105</v>
      </c>
      <c r="L14" s="284" t="n">
        <f aca="false">K14*H14</f>
        <v>83475</v>
      </c>
      <c r="M14" s="273" t="n">
        <v>113</v>
      </c>
      <c r="N14" s="285" t="n">
        <f aca="false">M14*H14</f>
        <v>89835</v>
      </c>
    </row>
    <row r="15" customFormat="false" ht="13.5" hidden="false" customHeight="false" outlineLevel="0" collapsed="false">
      <c r="A15" s="287" t="s">
        <v>171</v>
      </c>
      <c r="B15" s="189"/>
      <c r="C15" s="189"/>
      <c r="D15" s="189"/>
      <c r="E15" s="189"/>
      <c r="F15" s="288" t="n">
        <v>135</v>
      </c>
      <c r="G15" s="283"/>
      <c r="H15" s="284"/>
      <c r="I15" s="273"/>
      <c r="J15" s="285"/>
      <c r="K15" s="286"/>
      <c r="L15" s="284"/>
      <c r="M15" s="273"/>
      <c r="N15" s="285"/>
    </row>
    <row r="16" customFormat="false" ht="13.5" hidden="false" customHeight="false" outlineLevel="0" collapsed="false"/>
    <row r="17" customFormat="false" ht="13.5" hidden="false" customHeight="false" outlineLevel="0" collapsed="false">
      <c r="A17" s="61" t="s">
        <v>87</v>
      </c>
      <c r="B17" s="74"/>
      <c r="C17" s="109"/>
      <c r="D17" s="109"/>
      <c r="E17" s="109"/>
      <c r="F17" s="289"/>
      <c r="G17" s="175"/>
      <c r="H17" s="290"/>
      <c r="I17" s="291" t="n">
        <f aca="false">SUM(I6:I15)</f>
        <v>19064</v>
      </c>
      <c r="J17" s="292" t="n">
        <f aca="false">SUM(J6:J15)</f>
        <v>5593093.7256</v>
      </c>
      <c r="K17" s="291" t="n">
        <f aca="false">SUM(K6:K15)</f>
        <v>19207</v>
      </c>
      <c r="L17" s="293" t="n">
        <f aca="false">SUM(L6:L15)</f>
        <v>5650918.4508</v>
      </c>
      <c r="M17" s="291" t="n">
        <f aca="false">SUM(M6:M15)</f>
        <v>19332</v>
      </c>
      <c r="N17" s="294" t="n">
        <f aca="false">SUM(N6:N15)</f>
        <v>5691096.1032</v>
      </c>
    </row>
  </sheetData>
  <mergeCells count="45"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L4"/>
    <mergeCell ref="M4:N4"/>
    <mergeCell ref="G6:G8"/>
    <mergeCell ref="H6:H8"/>
    <mergeCell ref="I6:I8"/>
    <mergeCell ref="J6:J8"/>
    <mergeCell ref="K6:K8"/>
    <mergeCell ref="L6:L8"/>
    <mergeCell ref="M6:M8"/>
    <mergeCell ref="N6:N8"/>
    <mergeCell ref="G9:G11"/>
    <mergeCell ref="H9:H11"/>
    <mergeCell ref="I9:I11"/>
    <mergeCell ref="J9:J11"/>
    <mergeCell ref="K9:K11"/>
    <mergeCell ref="L9:L11"/>
    <mergeCell ref="M9:M11"/>
    <mergeCell ref="N9:N11"/>
    <mergeCell ref="G12:G13"/>
    <mergeCell ref="H12:H13"/>
    <mergeCell ref="I12:I13"/>
    <mergeCell ref="J12:J13"/>
    <mergeCell ref="K12:K13"/>
    <mergeCell ref="L12:L13"/>
    <mergeCell ref="M12:M13"/>
    <mergeCell ref="N12:N13"/>
    <mergeCell ref="B14:E14"/>
    <mergeCell ref="G14:G15"/>
    <mergeCell ref="H14:H15"/>
    <mergeCell ref="I14:I15"/>
    <mergeCell ref="J14:J15"/>
    <mergeCell ref="K14:K15"/>
    <mergeCell ref="L14:L15"/>
    <mergeCell ref="M14:M15"/>
    <mergeCell ref="N14:N15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6" min="3" style="0" width="13.7"/>
  </cols>
  <sheetData>
    <row r="2" customFormat="false" ht="12.75" hidden="false" customHeight="false" outlineLevel="0" collapsed="false">
      <c r="A2" s="1" t="s">
        <v>17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95"/>
      <c r="B4" s="295"/>
      <c r="C4" s="296" t="n">
        <v>2013</v>
      </c>
      <c r="D4" s="297" t="n">
        <v>2014</v>
      </c>
      <c r="E4" s="298" t="n">
        <v>2015</v>
      </c>
    </row>
    <row r="5" customFormat="false" ht="12.75" hidden="false" customHeight="false" outlineLevel="0" collapsed="false">
      <c r="A5" s="264" t="s">
        <v>173</v>
      </c>
      <c r="B5" s="264"/>
      <c r="C5" s="299" t="n">
        <v>1450</v>
      </c>
      <c r="D5" s="300" t="n">
        <v>1500</v>
      </c>
      <c r="E5" s="301" t="n">
        <v>1570</v>
      </c>
    </row>
    <row r="6" customFormat="false" ht="12.75" hidden="false" customHeight="true" outlineLevel="0" collapsed="false">
      <c r="A6" s="260" t="s">
        <v>174</v>
      </c>
      <c r="B6" s="260"/>
      <c r="C6" s="302" t="n">
        <v>105</v>
      </c>
      <c r="D6" s="303" t="n">
        <v>124</v>
      </c>
      <c r="E6" s="304" t="n">
        <v>138</v>
      </c>
    </row>
    <row r="7" customFormat="false" ht="13.5" hidden="false" customHeight="false" outlineLevel="0" collapsed="false">
      <c r="A7" s="260"/>
      <c r="B7" s="260"/>
      <c r="C7" s="305"/>
      <c r="D7" s="306"/>
      <c r="E7" s="220"/>
    </row>
    <row r="8" customFormat="false" ht="13.5" hidden="false" customHeight="false" outlineLevel="0" collapsed="false">
      <c r="A8" s="59"/>
      <c r="B8" s="18"/>
      <c r="C8" s="18"/>
      <c r="D8" s="109"/>
    </row>
    <row r="9" customFormat="false" ht="12.75" hidden="false" customHeight="true" outlineLevel="0" collapsed="false">
      <c r="A9" s="307" t="s">
        <v>175</v>
      </c>
      <c r="B9" s="307"/>
      <c r="C9" s="308"/>
      <c r="D9" s="309"/>
      <c r="E9" s="132"/>
    </row>
    <row r="10" customFormat="false" ht="12.75" hidden="false" customHeight="false" outlineLevel="0" collapsed="false">
      <c r="A10" s="307"/>
      <c r="B10" s="307"/>
      <c r="C10" s="310" t="n">
        <f aca="false">C5*C6</f>
        <v>152250</v>
      </c>
      <c r="D10" s="311" t="n">
        <f aca="false">D5*D6</f>
        <v>186000</v>
      </c>
      <c r="E10" s="312" t="n">
        <f aca="false">E5*E6</f>
        <v>216660</v>
      </c>
    </row>
    <row r="11" customFormat="false" ht="13.5" hidden="false" customHeight="false" outlineLevel="0" collapsed="false">
      <c r="A11" s="307"/>
      <c r="B11" s="307"/>
      <c r="C11" s="313"/>
      <c r="D11" s="314"/>
      <c r="E11" s="315"/>
    </row>
  </sheetData>
  <mergeCells count="4">
    <mergeCell ref="A4:B4"/>
    <mergeCell ref="A5:B5"/>
    <mergeCell ref="A6:B7"/>
    <mergeCell ref="A9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28"/>
    <col collapsed="false" customWidth="true" hidden="false" outlineLevel="0" max="9" min="3" style="0" width="15.7"/>
  </cols>
  <sheetData>
    <row r="1" customFormat="false" ht="12.75" hidden="false" customHeight="false" outlineLevel="0" collapsed="false">
      <c r="A1" s="1" t="s">
        <v>176</v>
      </c>
      <c r="F1" s="140"/>
    </row>
    <row r="2" customFormat="false" ht="12.75" hidden="false" customHeight="false" outlineLevel="0" collapsed="false">
      <c r="A2" s="316"/>
      <c r="E2" s="27" t="s">
        <v>22</v>
      </c>
      <c r="F2" s="140"/>
    </row>
    <row r="3" customFormat="false" ht="12.75" hidden="false" customHeight="false" outlineLevel="0" collapsed="false">
      <c r="A3" s="107" t="s">
        <v>177</v>
      </c>
      <c r="B3" s="4" t="n">
        <v>2012</v>
      </c>
      <c r="C3" s="4" t="n">
        <v>2013</v>
      </c>
      <c r="D3" s="4" t="n">
        <v>2014</v>
      </c>
      <c r="E3" s="23" t="n">
        <v>2015</v>
      </c>
      <c r="F3" s="140"/>
    </row>
    <row r="4" customFormat="false" ht="12.75" hidden="false" customHeight="false" outlineLevel="0" collapsed="false">
      <c r="A4" s="317" t="s">
        <v>107</v>
      </c>
      <c r="B4" s="11" t="n">
        <f aca="false">'zakladné ukazovatele'!F68</f>
        <v>1034.27</v>
      </c>
      <c r="C4" s="11" t="n">
        <f aca="false">'zakladné ukazovatele'!M68</f>
        <v>1067.34</v>
      </c>
      <c r="D4" s="11" t="n">
        <f aca="false">'zakladné ukazovatele'!F83</f>
        <v>1110.0392</v>
      </c>
      <c r="E4" s="11" t="n">
        <f aca="false">'zakladné ukazovatele'!M97</f>
        <v>1160.006864</v>
      </c>
      <c r="F4" s="140"/>
    </row>
    <row r="5" customFormat="false" ht="13.5" hidden="false" customHeight="false" outlineLevel="0" collapsed="false">
      <c r="F5" s="140"/>
    </row>
    <row r="6" customFormat="false" ht="12.75" hidden="false" customHeight="false" outlineLevel="0" collapsed="false">
      <c r="A6" s="214" t="s">
        <v>22</v>
      </c>
      <c r="B6" s="213"/>
      <c r="C6" s="318" t="n">
        <v>2013</v>
      </c>
      <c r="D6" s="319" t="n">
        <v>2014</v>
      </c>
      <c r="E6" s="259" t="n">
        <v>2015</v>
      </c>
    </row>
    <row r="7" customFormat="false" ht="12.75" hidden="false" customHeight="false" outlineLevel="0" collapsed="false">
      <c r="A7" s="320" t="s">
        <v>178</v>
      </c>
      <c r="B7" s="321"/>
      <c r="C7" s="30"/>
      <c r="D7" s="53"/>
      <c r="E7" s="322"/>
    </row>
    <row r="8" customFormat="false" ht="12.75" hidden="false" customHeight="false" outlineLevel="0" collapsed="false">
      <c r="A8" s="242" t="s">
        <v>179</v>
      </c>
      <c r="B8" s="323"/>
      <c r="C8" s="241" t="n">
        <f aca="false">4*C4</f>
        <v>4269.36</v>
      </c>
      <c r="D8" s="240" t="n">
        <f aca="false">4*D4</f>
        <v>4440.1568</v>
      </c>
      <c r="E8" s="324" t="n">
        <f aca="false">4*E4</f>
        <v>4640.027456</v>
      </c>
      <c r="J8" s="325"/>
    </row>
    <row r="9" customFormat="false" ht="12.75" hidden="false" customHeight="false" outlineLevel="0" collapsed="false">
      <c r="A9" s="242"/>
      <c r="B9" s="323"/>
      <c r="C9" s="241"/>
      <c r="D9" s="240"/>
      <c r="E9" s="324"/>
      <c r="J9" s="325"/>
    </row>
    <row r="10" customFormat="false" ht="12.75" hidden="false" customHeight="false" outlineLevel="0" collapsed="false">
      <c r="A10" s="320" t="s">
        <v>97</v>
      </c>
      <c r="B10" s="321"/>
      <c r="C10" s="326"/>
      <c r="D10" s="240"/>
      <c r="E10" s="324"/>
      <c r="J10" s="325"/>
    </row>
    <row r="11" customFormat="false" ht="12.75" hidden="false" customHeight="false" outlineLevel="0" collapsed="false">
      <c r="A11" s="242" t="s">
        <v>180</v>
      </c>
      <c r="B11" s="323"/>
      <c r="C11" s="241" t="n">
        <f aca="false">4.8*C4</f>
        <v>5123.232</v>
      </c>
      <c r="D11" s="240" t="n">
        <f aca="false">4.8*D4</f>
        <v>5328.18816</v>
      </c>
      <c r="E11" s="324" t="n">
        <f aca="false">4.8*E4</f>
        <v>5568.0329472</v>
      </c>
      <c r="J11" s="325"/>
    </row>
    <row r="12" customFormat="false" ht="12.75" hidden="false" customHeight="false" outlineLevel="0" collapsed="false">
      <c r="A12" s="327"/>
      <c r="B12" s="323"/>
      <c r="C12" s="241"/>
      <c r="D12" s="240"/>
      <c r="E12" s="324"/>
      <c r="J12" s="325"/>
    </row>
    <row r="13" customFormat="false" ht="12.75" hidden="false" customHeight="false" outlineLevel="0" collapsed="false">
      <c r="A13" s="320" t="s">
        <v>99</v>
      </c>
      <c r="B13" s="321"/>
      <c r="C13" s="326"/>
      <c r="D13" s="240"/>
      <c r="E13" s="324"/>
      <c r="J13" s="325"/>
    </row>
    <row r="14" customFormat="false" ht="12.75" hidden="false" customHeight="false" outlineLevel="0" collapsed="false">
      <c r="A14" s="242" t="s">
        <v>181</v>
      </c>
      <c r="B14" s="323"/>
      <c r="C14" s="241" t="n">
        <f aca="false">5.2*C4</f>
        <v>5550.168</v>
      </c>
      <c r="D14" s="240" t="n">
        <f aca="false">5.2*D4</f>
        <v>5772.20384</v>
      </c>
      <c r="E14" s="324" t="n">
        <f aca="false">5.2*E4</f>
        <v>6032.0356928</v>
      </c>
      <c r="J14" s="325"/>
    </row>
    <row r="15" customFormat="false" ht="13.5" hidden="false" customHeight="false" outlineLevel="0" collapsed="false">
      <c r="A15" s="328"/>
      <c r="B15" s="60"/>
      <c r="C15" s="329"/>
      <c r="D15" s="117"/>
      <c r="E15" s="330"/>
    </row>
    <row r="16" customFormat="false" ht="13.5" hidden="false" customHeight="false" outlineLevel="0" collapsed="false">
      <c r="A16" s="74" t="s">
        <v>182</v>
      </c>
      <c r="B16" s="109"/>
      <c r="C16" s="120" t="n">
        <f aca="false">AVERAGE(C8,C11,C14)</f>
        <v>4980.92</v>
      </c>
      <c r="D16" s="120" t="n">
        <f aca="false">AVERAGE(D8,D11,D14)</f>
        <v>5180.18293333333</v>
      </c>
      <c r="E16" s="331" t="n">
        <f aca="false">AVERAGE(E8,E11,E14)</f>
        <v>5413.36536533333</v>
      </c>
      <c r="J16" s="325"/>
    </row>
    <row r="17" customFormat="false" ht="13.5" hidden="false" customHeight="false" outlineLevel="0" collapsed="false">
      <c r="A17" s="59"/>
      <c r="B17" s="18"/>
      <c r="C17" s="57"/>
      <c r="D17" s="57"/>
      <c r="E17" s="332"/>
    </row>
    <row r="18" customFormat="false" ht="12.75" hidden="false" customHeight="true" outlineLevel="0" collapsed="false">
      <c r="A18" s="129" t="s">
        <v>103</v>
      </c>
      <c r="B18" s="129"/>
      <c r="C18" s="333"/>
      <c r="D18" s="333"/>
      <c r="E18" s="334"/>
    </row>
    <row r="19" customFormat="false" ht="13.5" hidden="false" customHeight="false" outlineLevel="0" collapsed="false">
      <c r="A19" s="129"/>
      <c r="B19" s="129"/>
      <c r="C19" s="335" t="n">
        <v>1926</v>
      </c>
      <c r="D19" s="335" t="n">
        <v>1873</v>
      </c>
      <c r="E19" s="336" t="n">
        <v>1821</v>
      </c>
    </row>
    <row r="20" customFormat="false" ht="13.5" hidden="false" customHeight="false" outlineLevel="0" collapsed="false">
      <c r="A20" s="59"/>
      <c r="B20" s="18"/>
      <c r="C20" s="57"/>
      <c r="D20" s="57"/>
      <c r="E20" s="332"/>
    </row>
    <row r="21" customFormat="false" ht="12.75" hidden="false" customHeight="true" outlineLevel="0" collapsed="false">
      <c r="A21" s="129" t="s">
        <v>104</v>
      </c>
      <c r="B21" s="129"/>
      <c r="C21" s="337"/>
      <c r="D21" s="338"/>
      <c r="E21" s="339"/>
    </row>
    <row r="22" customFormat="false" ht="13.5" hidden="false" customHeight="false" outlineLevel="0" collapsed="false">
      <c r="A22" s="129"/>
      <c r="B22" s="129"/>
      <c r="C22" s="133" t="n">
        <f aca="false">C19*C16</f>
        <v>9593251.92</v>
      </c>
      <c r="D22" s="134" t="n">
        <f aca="false">D19*D16</f>
        <v>9702482.63413334</v>
      </c>
      <c r="E22" s="135" t="n">
        <f aca="false">E19*E16</f>
        <v>9857738.330272</v>
      </c>
    </row>
    <row r="23" customFormat="false" ht="12.75" hidden="false" customHeight="false" outlineLevel="0" collapsed="false">
      <c r="F23" s="140"/>
    </row>
    <row r="24" customFormat="false" ht="12.75" hidden="false" customHeight="false" outlineLevel="0" collapsed="false">
      <c r="F24" s="140"/>
    </row>
  </sheetData>
  <mergeCells count="2">
    <mergeCell ref="A18:B19"/>
    <mergeCell ref="A21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T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3.7"/>
    <col collapsed="false" customWidth="true" hidden="false" outlineLevel="0" max="7" min="7" style="0" width="3.85"/>
    <col collapsed="false" customWidth="true" hidden="false" outlineLevel="0" max="10" min="8" style="0" width="9.7"/>
    <col collapsed="false" customWidth="true" hidden="false" outlineLevel="0" max="11" min="11" style="0" width="12.42"/>
    <col collapsed="false" customWidth="true" hidden="false" outlineLevel="0" max="12" min="12" style="0" width="9.7"/>
    <col collapsed="false" customWidth="true" hidden="false" outlineLevel="0" max="13" min="13" style="0" width="13.7"/>
    <col collapsed="false" customWidth="true" hidden="false" outlineLevel="0" max="17" min="14" style="0" width="9.7"/>
    <col collapsed="false" customWidth="true" hidden="false" outlineLevel="0" max="18" min="18" style="0" width="13.7"/>
  </cols>
  <sheetData>
    <row r="2" customFormat="false" ht="12.75" hidden="false" customHeight="false" outlineLevel="0" collapsed="false">
      <c r="A2" s="1" t="s">
        <v>183</v>
      </c>
    </row>
    <row r="3" customFormat="false" ht="12.75" hidden="false" customHeight="false" outlineLevel="0" collapsed="false">
      <c r="E3" s="27" t="s">
        <v>22</v>
      </c>
    </row>
    <row r="4" customFormat="false" ht="12.75" hidden="false" customHeight="false" outlineLevel="0" collapsed="false">
      <c r="A4" s="141" t="s">
        <v>184</v>
      </c>
      <c r="B4" s="4" t="n">
        <v>2012</v>
      </c>
      <c r="C4" s="4" t="n">
        <v>2013</v>
      </c>
      <c r="D4" s="4" t="n">
        <v>2014</v>
      </c>
      <c r="E4" s="4" t="n">
        <v>2015</v>
      </c>
    </row>
    <row r="5" customFormat="false" ht="12.75" hidden="false" customHeight="false" outlineLevel="0" collapsed="false">
      <c r="A5" s="4" t="s">
        <v>106</v>
      </c>
      <c r="B5" s="11" t="n">
        <f aca="false">'zakladné ukazovatele'!M53</f>
        <v>442.34</v>
      </c>
      <c r="C5" s="11" t="n">
        <f aca="false">'zakladné ukazovatele'!T38</f>
        <v>456.54</v>
      </c>
      <c r="D5" s="11" t="n">
        <f aca="false">'zakladné ukazovatele'!T53</f>
        <v>470.221</v>
      </c>
      <c r="E5" s="11" t="n">
        <f aca="false">'zakladné ukazovatele'!T97</f>
        <v>484.32593</v>
      </c>
    </row>
    <row r="6" customFormat="false" ht="12.75" hidden="false" customHeight="false" outlineLevel="0" collapsed="false">
      <c r="A6" s="4" t="s">
        <v>107</v>
      </c>
      <c r="B6" s="11" t="n">
        <f aca="false">'zakladné ukazovatele'!F68</f>
        <v>1034.27</v>
      </c>
      <c r="C6" s="11" t="n">
        <f aca="false">'zakladné ukazovatele'!M68</f>
        <v>1067.34</v>
      </c>
      <c r="D6" s="11" t="n">
        <f aca="false">'zakladné ukazovatele'!F83</f>
        <v>1110.0392</v>
      </c>
      <c r="E6" s="11" t="n">
        <f aca="false">'zakladné ukazovatele'!M97</f>
        <v>1160.006864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</row>
    <row r="7" customFormat="false" ht="12.75" hidden="false" customHeight="false" outlineLevel="0" collapsed="false">
      <c r="A7" s="42" t="s">
        <v>185</v>
      </c>
      <c r="B7" s="40" t="n">
        <f aca="false">'zakladné ukazovatele'!J6</f>
        <v>765</v>
      </c>
      <c r="C7" s="40" t="n">
        <f aca="false">'zakladné ukazovatele'!J7</f>
        <v>789.48</v>
      </c>
      <c r="D7" s="40" t="n">
        <f aca="false">'zakladné ukazovatele'!J8</f>
        <v>821.0592</v>
      </c>
      <c r="E7" s="40" t="n">
        <f aca="false">'zakladné ukazovatele'!J9</f>
        <v>858.006864</v>
      </c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</row>
    <row r="8" customFormat="false" ht="13.5" hidden="false" customHeight="false" outlineLevel="0" collapsed="false">
      <c r="F8" s="27" t="s">
        <v>22</v>
      </c>
      <c r="G8" s="42"/>
      <c r="H8" s="42"/>
      <c r="I8" s="42"/>
      <c r="J8" s="42"/>
      <c r="K8" s="42"/>
      <c r="L8" s="42"/>
      <c r="M8" s="340"/>
      <c r="N8" s="42"/>
      <c r="O8" s="42"/>
      <c r="P8" s="42"/>
      <c r="Q8" s="42"/>
      <c r="R8" s="42"/>
      <c r="S8" s="42"/>
      <c r="T8" s="42"/>
    </row>
    <row r="9" customFormat="false" ht="12.75" hidden="false" customHeight="false" outlineLevel="0" collapsed="false">
      <c r="A9" s="341"/>
      <c r="B9" s="342"/>
      <c r="C9" s="257" t="n">
        <v>2013</v>
      </c>
      <c r="D9" s="257"/>
      <c r="E9" s="257"/>
      <c r="F9" s="257"/>
      <c r="G9" s="136"/>
      <c r="H9" s="18"/>
      <c r="I9" s="18"/>
      <c r="J9" s="18"/>
      <c r="K9" s="18"/>
      <c r="L9" s="18"/>
      <c r="M9" s="18"/>
      <c r="N9" s="136"/>
      <c r="O9" s="136"/>
      <c r="P9" s="136"/>
      <c r="Q9" s="136"/>
      <c r="R9" s="136"/>
      <c r="S9" s="42"/>
      <c r="T9" s="42"/>
    </row>
    <row r="10" customFormat="false" ht="13.5" hidden="false" customHeight="false" outlineLevel="0" collapsed="false">
      <c r="A10" s="343"/>
      <c r="B10" s="344"/>
      <c r="C10" s="345" t="s">
        <v>108</v>
      </c>
      <c r="D10" s="346" t="s">
        <v>186</v>
      </c>
      <c r="E10" s="347" t="s">
        <v>187</v>
      </c>
      <c r="F10" s="348" t="s">
        <v>188</v>
      </c>
      <c r="G10" s="349"/>
      <c r="H10" s="18"/>
      <c r="I10" s="18"/>
      <c r="J10" s="18"/>
      <c r="K10" s="18"/>
      <c r="L10" s="18"/>
      <c r="M10" s="18"/>
      <c r="N10" s="136"/>
      <c r="O10" s="349"/>
      <c r="P10" s="349"/>
      <c r="Q10" s="349"/>
      <c r="R10" s="136"/>
      <c r="S10" s="42"/>
      <c r="T10" s="42"/>
    </row>
    <row r="11" customFormat="false" ht="12.75" hidden="false" customHeight="true" outlineLevel="0" collapsed="false">
      <c r="A11" s="350" t="s">
        <v>189</v>
      </c>
      <c r="B11" s="350"/>
      <c r="C11" s="351"/>
      <c r="D11" s="352"/>
      <c r="E11" s="352"/>
      <c r="F11" s="304"/>
      <c r="G11" s="42"/>
      <c r="H11" s="18"/>
      <c r="I11" s="18"/>
      <c r="J11" s="18"/>
      <c r="K11" s="18"/>
      <c r="L11" s="18"/>
      <c r="M11" s="18"/>
      <c r="N11" s="42"/>
      <c r="O11" s="42"/>
      <c r="P11" s="42"/>
      <c r="Q11" s="42"/>
      <c r="R11" s="42"/>
      <c r="S11" s="42"/>
      <c r="T11" s="42"/>
    </row>
    <row r="12" customFormat="false" ht="12.75" hidden="false" customHeight="false" outlineLevel="0" collapsed="false">
      <c r="A12" s="350"/>
      <c r="B12" s="350"/>
      <c r="C12" s="353" t="n">
        <f aca="false">'zakladné ukazovatele'!F126</f>
        <v>101.95</v>
      </c>
      <c r="D12" s="354" t="n">
        <f aca="false">'zakladné ukazovatele'!F140</f>
        <v>143.02</v>
      </c>
      <c r="E12" s="354" t="n">
        <f aca="false">AVERAGE(C12:D12)</f>
        <v>122.485</v>
      </c>
      <c r="F12" s="355" t="n">
        <f aca="false">E12*12</f>
        <v>1469.82</v>
      </c>
      <c r="G12" s="137"/>
      <c r="H12" s="18"/>
      <c r="I12" s="18"/>
      <c r="J12" s="18"/>
      <c r="K12" s="18"/>
      <c r="L12" s="18"/>
      <c r="M12" s="18"/>
      <c r="N12" s="137"/>
      <c r="O12" s="137"/>
      <c r="P12" s="137"/>
      <c r="Q12" s="137"/>
      <c r="R12" s="137"/>
      <c r="S12" s="42"/>
      <c r="T12" s="42"/>
    </row>
    <row r="13" customFormat="false" ht="12.75" hidden="false" customHeight="true" outlineLevel="0" collapsed="false">
      <c r="A13" s="356" t="s">
        <v>190</v>
      </c>
      <c r="B13" s="356"/>
      <c r="C13" s="357"/>
      <c r="D13" s="358"/>
      <c r="E13" s="358"/>
      <c r="F13" s="359"/>
      <c r="G13" s="137"/>
      <c r="H13" s="18"/>
      <c r="I13" s="18"/>
      <c r="J13" s="18"/>
      <c r="K13" s="18"/>
      <c r="L13" s="18"/>
      <c r="M13" s="18"/>
      <c r="N13" s="137"/>
      <c r="O13" s="137"/>
      <c r="P13" s="137"/>
      <c r="Q13" s="137"/>
      <c r="R13" s="137"/>
      <c r="S13" s="42"/>
      <c r="T13" s="42"/>
    </row>
    <row r="14" customFormat="false" ht="27" hidden="false" customHeight="true" outlineLevel="0" collapsed="false">
      <c r="A14" s="356"/>
      <c r="B14" s="356"/>
      <c r="C14" s="353"/>
      <c r="D14" s="354"/>
      <c r="E14" s="360" t="n">
        <v>642</v>
      </c>
      <c r="F14" s="355"/>
      <c r="G14" s="137"/>
      <c r="H14" s="18"/>
      <c r="I14" s="18"/>
      <c r="J14" s="18"/>
      <c r="K14" s="18"/>
      <c r="L14" s="18"/>
      <c r="M14" s="18"/>
      <c r="N14" s="137"/>
      <c r="O14" s="137"/>
      <c r="P14" s="137"/>
      <c r="Q14" s="137"/>
      <c r="R14" s="137"/>
      <c r="S14" s="42"/>
      <c r="T14" s="42"/>
    </row>
    <row r="15" customFormat="false" ht="13.5" hidden="false" customHeight="true" outlineLevel="0" collapsed="false">
      <c r="A15" s="361" t="s">
        <v>191</v>
      </c>
      <c r="B15" s="361"/>
      <c r="C15" s="362"/>
      <c r="D15" s="363"/>
      <c r="E15" s="363"/>
      <c r="F15" s="364"/>
      <c r="G15" s="137"/>
      <c r="H15" s="18"/>
      <c r="I15" s="18"/>
      <c r="J15" s="18"/>
      <c r="K15" s="18"/>
      <c r="L15" s="18"/>
      <c r="M15" s="18"/>
      <c r="N15" s="137"/>
      <c r="O15" s="137"/>
      <c r="P15" s="137"/>
      <c r="Q15" s="137"/>
      <c r="R15" s="137"/>
      <c r="S15" s="42"/>
      <c r="T15" s="42"/>
    </row>
    <row r="16" customFormat="false" ht="12.75" hidden="false" customHeight="true" outlineLevel="0" collapsed="false">
      <c r="A16" s="361"/>
      <c r="B16" s="361"/>
      <c r="C16" s="357"/>
      <c r="D16" s="358"/>
      <c r="E16" s="358"/>
      <c r="F16" s="359"/>
      <c r="G16" s="137"/>
      <c r="H16" s="18"/>
      <c r="I16" s="18"/>
      <c r="J16" s="18"/>
      <c r="K16" s="18"/>
      <c r="L16" s="18"/>
      <c r="M16" s="18"/>
      <c r="N16" s="137"/>
      <c r="O16" s="137"/>
      <c r="P16" s="137"/>
      <c r="Q16" s="137"/>
      <c r="R16" s="137"/>
      <c r="S16" s="42"/>
      <c r="T16" s="42"/>
    </row>
    <row r="17" customFormat="false" ht="13.5" hidden="false" customHeight="false" outlineLevel="0" collapsed="false">
      <c r="A17" s="361"/>
      <c r="B17" s="361"/>
      <c r="C17" s="365"/>
      <c r="D17" s="366"/>
      <c r="E17" s="366"/>
      <c r="F17" s="367" t="n">
        <f aca="false">E14*F12</f>
        <v>943624.44</v>
      </c>
      <c r="G17" s="137"/>
      <c r="H17" s="18"/>
      <c r="I17" s="18"/>
      <c r="J17" s="18"/>
      <c r="K17" s="18"/>
      <c r="L17" s="18"/>
      <c r="M17" s="18"/>
      <c r="N17" s="137"/>
      <c r="O17" s="137"/>
      <c r="P17" s="137"/>
      <c r="Q17" s="137"/>
      <c r="R17" s="137"/>
      <c r="S17" s="42"/>
      <c r="T17" s="42"/>
    </row>
    <row r="18" customFormat="false" ht="12.75" hidden="false" customHeight="true" outlineLevel="0" collapsed="false">
      <c r="A18" s="368"/>
      <c r="B18" s="368"/>
      <c r="C18" s="137"/>
      <c r="D18" s="137"/>
      <c r="E18" s="137"/>
      <c r="F18" s="137"/>
      <c r="G18" s="137"/>
      <c r="H18" s="369"/>
      <c r="I18" s="369"/>
      <c r="J18" s="137"/>
      <c r="K18" s="137"/>
      <c r="L18" s="138"/>
      <c r="M18" s="137"/>
      <c r="N18" s="137"/>
      <c r="O18" s="137"/>
      <c r="P18" s="137"/>
      <c r="Q18" s="137"/>
      <c r="R18" s="137"/>
      <c r="S18" s="42"/>
      <c r="T18" s="42"/>
    </row>
    <row r="19" customFormat="false" ht="13.5" hidden="false" customHeight="false" outlineLevel="0" collapsed="false">
      <c r="F19" s="27" t="s">
        <v>22</v>
      </c>
      <c r="M19" s="27" t="s">
        <v>22</v>
      </c>
    </row>
    <row r="20" customFormat="false" ht="12.75" hidden="false" customHeight="false" outlineLevel="0" collapsed="false">
      <c r="A20" s="341"/>
      <c r="B20" s="342"/>
      <c r="C20" s="319" t="n">
        <v>2014</v>
      </c>
      <c r="D20" s="319"/>
      <c r="E20" s="319"/>
      <c r="F20" s="319"/>
      <c r="H20" s="341"/>
      <c r="I20" s="342"/>
      <c r="J20" s="259" t="n">
        <v>2015</v>
      </c>
      <c r="K20" s="259"/>
      <c r="L20" s="259"/>
      <c r="M20" s="259"/>
    </row>
    <row r="21" customFormat="false" ht="13.5" hidden="false" customHeight="false" outlineLevel="0" collapsed="false">
      <c r="A21" s="343"/>
      <c r="B21" s="344"/>
      <c r="C21" s="345" t="s">
        <v>108</v>
      </c>
      <c r="D21" s="346" t="s">
        <v>186</v>
      </c>
      <c r="E21" s="347" t="s">
        <v>187</v>
      </c>
      <c r="F21" s="348" t="s">
        <v>188</v>
      </c>
      <c r="H21" s="343"/>
      <c r="I21" s="344"/>
      <c r="J21" s="345" t="s">
        <v>108</v>
      </c>
      <c r="K21" s="346" t="s">
        <v>186</v>
      </c>
      <c r="L21" s="347" t="s">
        <v>187</v>
      </c>
      <c r="M21" s="348" t="s">
        <v>188</v>
      </c>
    </row>
    <row r="22" customFormat="false" ht="12.75" hidden="false" customHeight="true" outlineLevel="0" collapsed="false">
      <c r="A22" s="350" t="s">
        <v>189</v>
      </c>
      <c r="B22" s="350"/>
      <c r="C22" s="351"/>
      <c r="D22" s="352"/>
      <c r="E22" s="352"/>
      <c r="F22" s="304"/>
      <c r="H22" s="350" t="s">
        <v>189</v>
      </c>
      <c r="I22" s="350"/>
      <c r="J22" s="351"/>
      <c r="K22" s="352"/>
      <c r="L22" s="352"/>
      <c r="M22" s="304"/>
    </row>
    <row r="23" customFormat="false" ht="12.75" hidden="false" customHeight="false" outlineLevel="0" collapsed="false">
      <c r="A23" s="350"/>
      <c r="B23" s="350"/>
      <c r="C23" s="353" t="n">
        <f aca="false">'zakladné ukazovatele'!M126</f>
        <v>105</v>
      </c>
      <c r="D23" s="354" t="n">
        <f aca="false">'zakladné ukazovatele'!M140</f>
        <v>148.74</v>
      </c>
      <c r="E23" s="354" t="n">
        <f aca="false">AVERAGE(C23:D23)</f>
        <v>126.87</v>
      </c>
      <c r="F23" s="355" t="n">
        <f aca="false">E23*12</f>
        <v>1522.44</v>
      </c>
      <c r="H23" s="350"/>
      <c r="I23" s="350"/>
      <c r="J23" s="353" t="n">
        <f aca="false">'zakladné ukazovatele'!T126</f>
        <v>108.15</v>
      </c>
      <c r="K23" s="354" t="n">
        <f aca="false">'zakladné ukazovatele'!T140</f>
        <v>155.43</v>
      </c>
      <c r="L23" s="354" t="n">
        <f aca="false">AVERAGE(J23:K23)</f>
        <v>131.79</v>
      </c>
      <c r="M23" s="355" t="n">
        <f aca="false">L23*12</f>
        <v>1581.48</v>
      </c>
    </row>
    <row r="24" customFormat="false" ht="12.75" hidden="false" customHeight="true" outlineLevel="0" collapsed="false">
      <c r="A24" s="356" t="s">
        <v>190</v>
      </c>
      <c r="B24" s="356"/>
      <c r="C24" s="357"/>
      <c r="D24" s="358"/>
      <c r="E24" s="358"/>
      <c r="F24" s="359"/>
      <c r="H24" s="356" t="s">
        <v>190</v>
      </c>
      <c r="I24" s="356"/>
      <c r="J24" s="357"/>
      <c r="K24" s="358"/>
      <c r="L24" s="358"/>
      <c r="M24" s="359"/>
    </row>
    <row r="25" customFormat="false" ht="12.75" hidden="false" customHeight="false" outlineLevel="0" collapsed="false">
      <c r="A25" s="356"/>
      <c r="B25" s="356"/>
      <c r="C25" s="370"/>
      <c r="D25" s="371"/>
      <c r="E25" s="371"/>
      <c r="F25" s="372"/>
      <c r="H25" s="356"/>
      <c r="I25" s="356"/>
      <c r="J25" s="370"/>
      <c r="K25" s="371"/>
      <c r="L25" s="371"/>
      <c r="M25" s="372"/>
    </row>
    <row r="26" customFormat="false" ht="12.75" hidden="false" customHeight="false" outlineLevel="0" collapsed="false">
      <c r="A26" s="356"/>
      <c r="B26" s="356"/>
      <c r="C26" s="353"/>
      <c r="D26" s="354"/>
      <c r="E26" s="360" t="n">
        <v>719</v>
      </c>
      <c r="F26" s="355"/>
      <c r="H26" s="356"/>
      <c r="I26" s="356"/>
      <c r="J26" s="353"/>
      <c r="K26" s="354"/>
      <c r="L26" s="360" t="n">
        <v>784</v>
      </c>
      <c r="M26" s="355"/>
    </row>
    <row r="27" customFormat="false" ht="12.75" hidden="false" customHeight="true" outlineLevel="0" collapsed="false">
      <c r="A27" s="373" t="s">
        <v>191</v>
      </c>
      <c r="B27" s="373"/>
      <c r="C27" s="374"/>
      <c r="D27" s="375"/>
      <c r="E27" s="375"/>
      <c r="F27" s="376"/>
      <c r="H27" s="377" t="s">
        <v>192</v>
      </c>
      <c r="I27" s="377"/>
      <c r="J27" s="374"/>
      <c r="K27" s="375"/>
      <c r="L27" s="375"/>
      <c r="M27" s="376"/>
    </row>
    <row r="28" customFormat="false" ht="12.75" hidden="false" customHeight="false" outlineLevel="0" collapsed="false">
      <c r="A28" s="373"/>
      <c r="B28" s="373"/>
      <c r="C28" s="374"/>
      <c r="D28" s="375"/>
      <c r="E28" s="375"/>
      <c r="F28" s="378" t="n">
        <f aca="false">E26*F23</f>
        <v>1094634.36</v>
      </c>
      <c r="H28" s="377"/>
      <c r="I28" s="377"/>
      <c r="J28" s="374"/>
      <c r="K28" s="375"/>
      <c r="L28" s="375"/>
      <c r="M28" s="379" t="n">
        <f aca="false">L26*M23</f>
        <v>1239880.32</v>
      </c>
    </row>
    <row r="29" customFormat="false" ht="13.5" hidden="false" customHeight="false" outlineLevel="0" collapsed="false">
      <c r="A29" s="373"/>
      <c r="B29" s="373"/>
      <c r="C29" s="188"/>
      <c r="D29" s="189"/>
      <c r="E29" s="189"/>
      <c r="F29" s="380"/>
      <c r="H29" s="377"/>
      <c r="I29" s="377"/>
      <c r="J29" s="188"/>
      <c r="K29" s="189"/>
      <c r="L29" s="189"/>
      <c r="M29" s="380"/>
    </row>
  </sheetData>
  <mergeCells count="12">
    <mergeCell ref="C9:F9"/>
    <mergeCell ref="A11:B12"/>
    <mergeCell ref="A13:B14"/>
    <mergeCell ref="A15:B17"/>
    <mergeCell ref="C20:F20"/>
    <mergeCell ref="J20:M20"/>
    <mergeCell ref="A22:B23"/>
    <mergeCell ref="H22:I23"/>
    <mergeCell ref="A24:B26"/>
    <mergeCell ref="H24:I26"/>
    <mergeCell ref="A27:B29"/>
    <mergeCell ref="H27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5" min="3" style="0" width="15.7"/>
    <col collapsed="false" customWidth="true" hidden="false" outlineLevel="0" max="6" min="6" style="0" width="11.85"/>
    <col collapsed="false" customWidth="true" hidden="false" outlineLevel="0" max="9" min="7" style="0" width="15.7"/>
  </cols>
  <sheetData>
    <row r="1" customFormat="false" ht="12.75" hidden="false" customHeight="false" outlineLevel="0" collapsed="false">
      <c r="A1" s="1" t="s">
        <v>193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07" t="s">
        <v>92</v>
      </c>
      <c r="B3" s="4" t="n">
        <v>2012</v>
      </c>
      <c r="C3" s="4" t="n">
        <v>2013</v>
      </c>
      <c r="D3" s="4" t="n">
        <v>2014</v>
      </c>
      <c r="E3" s="4" t="n">
        <v>2015</v>
      </c>
    </row>
    <row r="4" customFormat="false" ht="12.75" hidden="false" customHeight="false" outlineLevel="0" collapsed="false">
      <c r="A4" s="3" t="s">
        <v>93</v>
      </c>
      <c r="B4" s="11" t="n">
        <f aca="false">'zakladné ukazovatele'!J6</f>
        <v>765</v>
      </c>
      <c r="C4" s="11" t="n">
        <f aca="false">'zakladné ukazovatele'!J7</f>
        <v>789.48</v>
      </c>
      <c r="D4" s="11" t="n">
        <f aca="false">'zakladné ukazovatele'!J8</f>
        <v>821.0592</v>
      </c>
      <c r="E4" s="11" t="n">
        <f aca="false">'zakladné ukazovatele'!J9</f>
        <v>858.006864</v>
      </c>
    </row>
    <row r="5" customFormat="false" ht="12.75" hidden="false" customHeight="false" outlineLevel="0" collapsed="false">
      <c r="A5" s="3" t="s">
        <v>94</v>
      </c>
      <c r="B5" s="11" t="n">
        <f aca="false">'zakladné ukazovatele'!F68</f>
        <v>1034.27</v>
      </c>
      <c r="C5" s="11" t="n">
        <f aca="false">'zakladné ukazovatele'!M68</f>
        <v>1067.34</v>
      </c>
      <c r="D5" s="11" t="n">
        <f aca="false">'zakladné ukazovatele'!F83</f>
        <v>1110.0392</v>
      </c>
      <c r="E5" s="11" t="n">
        <f aca="false">'zakladné ukazovatele'!M97</f>
        <v>1160.006864</v>
      </c>
    </row>
    <row r="6" customFormat="false" ht="12.75" hidden="false" customHeight="false" outlineLevel="0" collapsed="false">
      <c r="A6" s="2"/>
      <c r="B6" s="108"/>
      <c r="C6" s="108"/>
      <c r="D6" s="108"/>
      <c r="E6" s="108"/>
    </row>
    <row r="7" customFormat="false" ht="13.5" hidden="false" customHeight="false" outlineLevel="0" collapsed="false">
      <c r="A7" s="43"/>
      <c r="B7" s="42"/>
      <c r="C7" s="42"/>
      <c r="E7" s="381" t="s">
        <v>22</v>
      </c>
    </row>
    <row r="8" customFormat="false" ht="13.5" hidden="false" customHeight="false" outlineLevel="0" collapsed="false">
      <c r="A8" s="74" t="s">
        <v>22</v>
      </c>
      <c r="B8" s="109"/>
      <c r="C8" s="72" t="n">
        <v>2013</v>
      </c>
      <c r="D8" s="48" t="n">
        <v>2014</v>
      </c>
      <c r="E8" s="73" t="n">
        <v>2015</v>
      </c>
    </row>
    <row r="9" customFormat="false" ht="12.75" hidden="false" customHeight="false" outlineLevel="0" collapsed="false">
      <c r="A9" s="110" t="s">
        <v>95</v>
      </c>
      <c r="B9" s="18"/>
      <c r="C9" s="111"/>
      <c r="D9" s="111"/>
      <c r="E9" s="111"/>
    </row>
    <row r="10" customFormat="false" ht="12.75" hidden="false" customHeight="false" outlineLevel="0" collapsed="false">
      <c r="A10" s="59" t="s">
        <v>194</v>
      </c>
      <c r="B10" s="18"/>
      <c r="C10" s="112" t="n">
        <f aca="false">3.2*C5</f>
        <v>3415.488</v>
      </c>
      <c r="D10" s="112" t="n">
        <f aca="false">3.2*D5</f>
        <v>3552.12544</v>
      </c>
      <c r="E10" s="112" t="n">
        <f aca="false">3.2*E5</f>
        <v>3712.0219648</v>
      </c>
    </row>
    <row r="11" customFormat="false" ht="12.75" hidden="false" customHeight="false" outlineLevel="0" collapsed="false">
      <c r="A11" s="113" t="s">
        <v>97</v>
      </c>
      <c r="B11" s="114"/>
      <c r="C11" s="115"/>
      <c r="D11" s="115"/>
      <c r="E11" s="57"/>
    </row>
    <row r="12" customFormat="false" ht="12.75" hidden="false" customHeight="false" outlineLevel="0" collapsed="false">
      <c r="A12" s="82" t="s">
        <v>100</v>
      </c>
      <c r="B12" s="83"/>
      <c r="C12" s="112" t="n">
        <f aca="false">4*C5</f>
        <v>4269.36</v>
      </c>
      <c r="D12" s="112" t="n">
        <f aca="false">4*D5</f>
        <v>4440.1568</v>
      </c>
      <c r="E12" s="112" t="n">
        <f aca="false">4*E5</f>
        <v>4640.027456</v>
      </c>
    </row>
    <row r="13" customFormat="false" ht="12.75" hidden="false" customHeight="false" outlineLevel="0" collapsed="false">
      <c r="A13" s="110" t="s">
        <v>99</v>
      </c>
      <c r="B13" s="2"/>
      <c r="C13" s="116"/>
      <c r="D13" s="116"/>
      <c r="E13" s="117"/>
    </row>
    <row r="14" customFormat="false" ht="13.5" hidden="false" customHeight="false" outlineLevel="0" collapsed="false">
      <c r="A14" s="85" t="s">
        <v>195</v>
      </c>
      <c r="B14" s="118"/>
      <c r="C14" s="119" t="n">
        <f aca="false">4.8*C5</f>
        <v>5123.232</v>
      </c>
      <c r="D14" s="119" t="n">
        <f aca="false">4.8*D5</f>
        <v>5328.18816</v>
      </c>
      <c r="E14" s="117" t="n">
        <f aca="false">4.8*E5</f>
        <v>5568.0329472</v>
      </c>
    </row>
    <row r="15" customFormat="false" ht="13.5" hidden="false" customHeight="false" outlineLevel="0" collapsed="false">
      <c r="A15" s="59"/>
      <c r="B15" s="18"/>
      <c r="C15" s="117"/>
      <c r="D15" s="117"/>
      <c r="E15" s="120"/>
    </row>
    <row r="16" customFormat="false" ht="25.5" hidden="false" customHeight="true" outlineLevel="0" collapsed="false">
      <c r="A16" s="121" t="s">
        <v>101</v>
      </c>
      <c r="B16" s="121"/>
      <c r="C16" s="120" t="n">
        <f aca="false">AVERAGE(C11:C14)</f>
        <v>4696.296</v>
      </c>
      <c r="D16" s="120" t="n">
        <f aca="false">AVERAGE(D11:D14)</f>
        <v>4884.17248</v>
      </c>
      <c r="E16" s="117" t="n">
        <f aca="false">AVERAGE(E12:E14)</f>
        <v>5104.0302016</v>
      </c>
    </row>
    <row r="17" customFormat="false" ht="40.5" hidden="false" customHeight="true" outlineLevel="0" collapsed="false">
      <c r="A17" s="121" t="s">
        <v>196</v>
      </c>
      <c r="B17" s="121"/>
      <c r="C17" s="120" t="n">
        <f aca="false">C16-(C16*0.2)</f>
        <v>3757.0368</v>
      </c>
      <c r="D17" s="120" t="n">
        <f aca="false">D16-(D16*0.2)</f>
        <v>3907.337984</v>
      </c>
      <c r="E17" s="120" t="n">
        <f aca="false">E16-(E16*0.2)</f>
        <v>4083.22416128</v>
      </c>
    </row>
    <row r="18" customFormat="false" ht="12.75" hidden="false" customHeight="true" outlineLevel="0" collapsed="false">
      <c r="A18" s="121" t="s">
        <v>103</v>
      </c>
      <c r="B18" s="121"/>
      <c r="C18" s="124"/>
      <c r="D18" s="124"/>
      <c r="E18" s="57"/>
    </row>
    <row r="19" customFormat="false" ht="13.5" hidden="false" customHeight="false" outlineLevel="0" collapsed="false">
      <c r="A19" s="121"/>
      <c r="B19" s="121"/>
      <c r="C19" s="127" t="n">
        <v>495</v>
      </c>
      <c r="D19" s="127" t="n">
        <v>487</v>
      </c>
      <c r="E19" s="128" t="n">
        <v>502</v>
      </c>
    </row>
    <row r="20" customFormat="false" ht="13.5" hidden="false" customHeight="false" outlineLevel="0" collapsed="false">
      <c r="A20" s="59"/>
      <c r="B20" s="18"/>
      <c r="C20" s="57"/>
      <c r="D20" s="57"/>
      <c r="E20" s="71"/>
    </row>
    <row r="21" customFormat="false" ht="12.75" hidden="false" customHeight="true" outlineLevel="0" collapsed="false">
      <c r="A21" s="129" t="s">
        <v>104</v>
      </c>
      <c r="B21" s="129"/>
      <c r="C21" s="130"/>
      <c r="D21" s="131"/>
      <c r="E21" s="132"/>
    </row>
    <row r="22" customFormat="false" ht="13.5" hidden="false" customHeight="false" outlineLevel="0" collapsed="false">
      <c r="A22" s="129"/>
      <c r="B22" s="129"/>
      <c r="C22" s="133" t="n">
        <f aca="false">C19*C17</f>
        <v>1859733.216</v>
      </c>
      <c r="D22" s="134" t="n">
        <f aca="false">D19*D17</f>
        <v>1902873.598208</v>
      </c>
      <c r="E22" s="135" t="n">
        <f aca="false">E17*E19</f>
        <v>2049778.52896256</v>
      </c>
    </row>
    <row r="24" customFormat="false" ht="12.75" hidden="false" customHeight="false" outlineLevel="0" collapsed="false">
      <c r="E24" s="18"/>
      <c r="F24" s="136"/>
    </row>
    <row r="25" customFormat="false" ht="12.75" hidden="false" customHeight="false" outlineLevel="0" collapsed="false">
      <c r="E25" s="18"/>
      <c r="F25" s="136"/>
    </row>
    <row r="26" customFormat="false" ht="12.75" hidden="false" customHeight="false" outlineLevel="0" collapsed="false">
      <c r="E26" s="18"/>
      <c r="F26" s="137"/>
    </row>
    <row r="27" customFormat="false" ht="12.75" hidden="false" customHeight="false" outlineLevel="0" collapsed="false">
      <c r="E27" s="18"/>
      <c r="F27" s="42"/>
    </row>
    <row r="28" customFormat="false" ht="12.75" hidden="false" customHeight="false" outlineLevel="0" collapsed="false">
      <c r="E28" s="18"/>
      <c r="F28" s="137"/>
    </row>
    <row r="29" customFormat="false" ht="12.75" hidden="false" customHeight="false" outlineLevel="0" collapsed="false">
      <c r="E29" s="18"/>
      <c r="F29" s="137"/>
    </row>
    <row r="30" customFormat="false" ht="12.75" hidden="false" customHeight="false" outlineLevel="0" collapsed="false">
      <c r="E30" s="18"/>
      <c r="F30" s="137"/>
    </row>
    <row r="31" customFormat="false" ht="12.75" hidden="false" customHeight="false" outlineLevel="0" collapsed="false">
      <c r="E31" s="18"/>
      <c r="F31" s="137"/>
    </row>
    <row r="32" customFormat="false" ht="12.75" hidden="false" customHeight="false" outlineLevel="0" collapsed="false">
      <c r="E32" s="18"/>
      <c r="F32" s="137"/>
    </row>
    <row r="33" customFormat="false" ht="12.75" hidden="false" customHeight="false" outlineLevel="0" collapsed="false">
      <c r="E33" s="18"/>
      <c r="F33" s="42"/>
    </row>
    <row r="34" customFormat="false" ht="12.75" hidden="false" customHeight="false" outlineLevel="0" collapsed="false">
      <c r="E34" s="18"/>
      <c r="F34" s="42"/>
    </row>
    <row r="35" customFormat="false" ht="12.75" hidden="false" customHeight="false" outlineLevel="0" collapsed="false">
      <c r="E35" s="18"/>
      <c r="F35" s="138"/>
    </row>
    <row r="36" customFormat="false" ht="12.75" hidden="false" customHeight="false" outlineLevel="0" collapsed="false">
      <c r="E36" s="18"/>
      <c r="F36" s="42"/>
    </row>
    <row r="37" customFormat="false" ht="12.75" hidden="false" customHeight="false" outlineLevel="0" collapsed="false">
      <c r="E37" s="18"/>
      <c r="F37" s="42"/>
    </row>
    <row r="38" customFormat="false" ht="12.75" hidden="false" customHeight="false" outlineLevel="0" collapsed="false">
      <c r="E38" s="18"/>
      <c r="F38" s="139"/>
    </row>
    <row r="39" customFormat="false" ht="12.75" hidden="false" customHeight="false" outlineLevel="0" collapsed="false">
      <c r="F39" s="140"/>
    </row>
  </sheetData>
  <mergeCells count="4">
    <mergeCell ref="A16:B16"/>
    <mergeCell ref="A17:B17"/>
    <mergeCell ref="A18:B19"/>
    <mergeCell ref="A21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10.71"/>
    <col collapsed="false" customWidth="true" hidden="false" outlineLevel="0" max="5" min="5" style="0" width="11.56"/>
    <col collapsed="false" customWidth="true" hidden="false" outlineLevel="0" max="6" min="6" style="0" width="13.41"/>
    <col collapsed="false" customWidth="true" hidden="false" outlineLevel="0" max="7" min="7" style="0" width="12.56"/>
    <col collapsed="false" customWidth="true" hidden="false" outlineLevel="0" max="8" min="8" style="0" width="14.99"/>
    <col collapsed="false" customWidth="true" hidden="false" outlineLevel="0" max="11" min="11" style="0" width="13.41"/>
    <col collapsed="false" customWidth="true" hidden="false" outlineLevel="0" max="13" min="13" style="0" width="10.71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A2" s="1" t="s">
        <v>197</v>
      </c>
    </row>
    <row r="4" customFormat="false" ht="12.75" hidden="false" customHeight="false" outlineLevel="0" collapsed="false">
      <c r="A4" s="141"/>
      <c r="B4" s="4" t="n">
        <v>2012</v>
      </c>
      <c r="C4" s="4" t="n">
        <v>2013</v>
      </c>
      <c r="D4" s="4" t="n">
        <v>2014</v>
      </c>
      <c r="E4" s="23" t="n">
        <v>2015</v>
      </c>
    </row>
    <row r="5" customFormat="false" ht="12.75" hidden="false" customHeight="false" outlineLevel="0" collapsed="false">
      <c r="A5" s="4" t="s">
        <v>106</v>
      </c>
      <c r="B5" s="142" t="n">
        <f aca="false">'zakladné ukazovatele'!M53</f>
        <v>442.34</v>
      </c>
      <c r="C5" s="142" t="n">
        <f aca="false">'zakladné ukazovatele'!T38</f>
        <v>456.54</v>
      </c>
      <c r="D5" s="142" t="n">
        <f aca="false">'zakladné ukazovatele'!T53</f>
        <v>470.221</v>
      </c>
      <c r="E5" s="11" t="n">
        <f aca="false">'zakladné ukazovatele'!T97</f>
        <v>484.32593</v>
      </c>
    </row>
    <row r="6" customFormat="false" ht="12.75" hidden="false" customHeight="false" outlineLevel="0" collapsed="false">
      <c r="A6" s="4" t="s">
        <v>107</v>
      </c>
      <c r="B6" s="142" t="n">
        <f aca="false">'zakladné ukazovatele'!F68</f>
        <v>1034.27</v>
      </c>
      <c r="C6" s="142" t="n">
        <f aca="false">'zakladné ukazovatele'!M68</f>
        <v>1067.34</v>
      </c>
      <c r="D6" s="142" t="n">
        <f aca="false">'zakladné ukazovatele'!F83</f>
        <v>1110.0392</v>
      </c>
      <c r="E6" s="11" t="n">
        <f aca="false">'zakladné ukazovatele'!M97</f>
        <v>1160.006864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72" t="n">
        <v>2013</v>
      </c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382" t="s">
        <v>120</v>
      </c>
      <c r="B10" s="383" t="s">
        <v>108</v>
      </c>
      <c r="C10" s="384" t="s">
        <v>109</v>
      </c>
      <c r="D10" s="385" t="s">
        <v>129</v>
      </c>
      <c r="E10" s="51" t="s">
        <v>198</v>
      </c>
      <c r="F10" s="386" t="s">
        <v>199</v>
      </c>
      <c r="G10" s="382" t="s">
        <v>200</v>
      </c>
      <c r="H10" s="387" t="s">
        <v>201</v>
      </c>
    </row>
    <row r="11" customFormat="false" ht="25.5" hidden="false" customHeight="true" outlineLevel="0" collapsed="false">
      <c r="A11" s="382"/>
      <c r="B11" s="383"/>
      <c r="C11" s="384"/>
      <c r="D11" s="385"/>
      <c r="E11" s="51"/>
      <c r="F11" s="386"/>
      <c r="G11" s="382"/>
      <c r="H11" s="387"/>
      <c r="J11" s="388"/>
      <c r="M11" s="388"/>
      <c r="O11" s="388"/>
    </row>
    <row r="12" customFormat="false" ht="12.75" hidden="false" customHeight="true" outlineLevel="0" collapsed="false">
      <c r="A12" s="389" t="s">
        <v>202</v>
      </c>
      <c r="B12" s="390" t="n">
        <f aca="false">B5*0.5</f>
        <v>221.17</v>
      </c>
      <c r="C12" s="142" t="n">
        <f aca="false">B6*0.7</f>
        <v>723.989</v>
      </c>
      <c r="D12" s="142" t="n">
        <f aca="false">AVERAGE(B12:C12)</f>
        <v>472.5795</v>
      </c>
      <c r="E12" s="55" t="n">
        <v>9</v>
      </c>
      <c r="F12" s="391" t="n">
        <f aca="false">E12*D12</f>
        <v>4253.2155</v>
      </c>
      <c r="G12" s="186" t="n">
        <v>363</v>
      </c>
      <c r="H12" s="244" t="n">
        <f aca="false">F12*G12</f>
        <v>1543917.2265</v>
      </c>
      <c r="I12" s="325"/>
      <c r="J12" s="392"/>
      <c r="K12" s="325"/>
      <c r="L12" s="325"/>
      <c r="M12" s="325"/>
      <c r="N12" s="325"/>
      <c r="O12" s="392"/>
      <c r="P12" s="325"/>
    </row>
    <row r="13" customFormat="false" ht="13.5" hidden="false" customHeight="false" outlineLevel="0" collapsed="false">
      <c r="A13" s="389"/>
      <c r="B13" s="144"/>
      <c r="C13" s="144"/>
      <c r="D13" s="142"/>
      <c r="E13" s="58"/>
      <c r="F13" s="144"/>
      <c r="G13" s="393"/>
      <c r="H13" s="394"/>
      <c r="I13" s="325"/>
      <c r="J13" s="392"/>
      <c r="K13" s="325"/>
      <c r="L13" s="325"/>
      <c r="M13" s="325"/>
      <c r="N13" s="325"/>
      <c r="O13" s="392"/>
      <c r="P13" s="325"/>
    </row>
    <row r="14" customFormat="false" ht="13.5" hidden="false" customHeight="false" outlineLevel="0" collapsed="false">
      <c r="A14" s="61" t="s">
        <v>71</v>
      </c>
      <c r="B14" s="109"/>
      <c r="C14" s="109"/>
      <c r="D14" s="174"/>
      <c r="E14" s="109"/>
      <c r="F14" s="109"/>
      <c r="G14" s="96"/>
      <c r="H14" s="176" t="n">
        <f aca="false">H12+H13</f>
        <v>1543917.2265</v>
      </c>
      <c r="J14" s="392"/>
    </row>
    <row r="15" customFormat="false" ht="13.5" hidden="false" customHeight="false" outlineLevel="0" collapsed="false">
      <c r="J15" s="392"/>
    </row>
    <row r="16" customFormat="false" ht="13.5" hidden="false" customHeight="false" outlineLevel="0" collapsed="false">
      <c r="A16" s="48" t="n">
        <v>2014</v>
      </c>
      <c r="B16" s="48"/>
      <c r="C16" s="48"/>
      <c r="D16" s="48"/>
      <c r="E16" s="48"/>
      <c r="F16" s="48"/>
      <c r="G16" s="48"/>
      <c r="H16" s="48"/>
      <c r="J16" s="392"/>
    </row>
    <row r="17" customFormat="false" ht="12.75" hidden="false" customHeight="true" outlineLevel="0" collapsed="false">
      <c r="A17" s="382" t="s">
        <v>120</v>
      </c>
      <c r="B17" s="383" t="s">
        <v>108</v>
      </c>
      <c r="C17" s="384" t="s">
        <v>109</v>
      </c>
      <c r="D17" s="7" t="s">
        <v>129</v>
      </c>
      <c r="E17" s="384" t="s">
        <v>198</v>
      </c>
      <c r="F17" s="395" t="s">
        <v>199</v>
      </c>
      <c r="G17" s="382" t="s">
        <v>200</v>
      </c>
      <c r="H17" s="396" t="s">
        <v>201</v>
      </c>
      <c r="J17" s="392"/>
    </row>
    <row r="18" customFormat="false" ht="12.75" hidden="false" customHeight="true" outlineLevel="0" collapsed="false">
      <c r="A18" s="382"/>
      <c r="B18" s="383"/>
      <c r="C18" s="384"/>
      <c r="D18" s="7"/>
      <c r="E18" s="384"/>
      <c r="F18" s="395"/>
      <c r="G18" s="382"/>
      <c r="H18" s="396"/>
    </row>
    <row r="19" customFormat="false" ht="12.75" hidden="false" customHeight="false" outlineLevel="0" collapsed="false">
      <c r="A19" s="382"/>
      <c r="B19" s="383"/>
      <c r="C19" s="384"/>
      <c r="D19" s="7"/>
      <c r="E19" s="384"/>
      <c r="F19" s="395"/>
      <c r="G19" s="382"/>
      <c r="H19" s="396"/>
    </row>
    <row r="20" customFormat="false" ht="12.75" hidden="false" customHeight="true" outlineLevel="0" collapsed="false">
      <c r="A20" s="389" t="s">
        <v>202</v>
      </c>
      <c r="B20" s="390" t="n">
        <f aca="false">C5*0.5</f>
        <v>228.27</v>
      </c>
      <c r="C20" s="142" t="n">
        <f aca="false">C6*0.7</f>
        <v>747.138</v>
      </c>
      <c r="D20" s="142" t="n">
        <f aca="false">AVERAGE(B20:C20)</f>
        <v>487.704</v>
      </c>
      <c r="E20" s="55" t="n">
        <v>9</v>
      </c>
      <c r="F20" s="391" t="n">
        <f aca="false">D20*E20</f>
        <v>4389.336</v>
      </c>
      <c r="G20" s="186" t="n">
        <v>380</v>
      </c>
      <c r="H20" s="244" t="n">
        <f aca="false">F20*G20</f>
        <v>1667947.68</v>
      </c>
    </row>
    <row r="21" customFormat="false" ht="13.5" hidden="false" customHeight="false" outlineLevel="0" collapsed="false">
      <c r="A21" s="389"/>
      <c r="B21" s="397"/>
      <c r="C21" s="398"/>
      <c r="D21" s="398"/>
      <c r="E21" s="399"/>
      <c r="F21" s="400"/>
      <c r="G21" s="401"/>
      <c r="H21" s="402"/>
    </row>
    <row r="22" customFormat="false" ht="13.5" hidden="false" customHeight="false" outlineLevel="0" collapsed="false">
      <c r="A22" s="61" t="s">
        <v>71</v>
      </c>
      <c r="B22" s="109"/>
      <c r="C22" s="109"/>
      <c r="D22" s="174"/>
      <c r="E22" s="109"/>
      <c r="F22" s="109"/>
      <c r="G22" s="96"/>
      <c r="H22" s="198" t="n">
        <f aca="false">H20+H21</f>
        <v>1667947.68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73" t="n">
        <v>2015</v>
      </c>
      <c r="B24" s="73"/>
      <c r="C24" s="73"/>
      <c r="D24" s="73"/>
      <c r="E24" s="73"/>
      <c r="F24" s="73"/>
      <c r="G24" s="73"/>
      <c r="H24" s="73"/>
    </row>
    <row r="25" customFormat="false" ht="12.75" hidden="false" customHeight="true" outlineLevel="0" collapsed="false">
      <c r="A25" s="382" t="s">
        <v>120</v>
      </c>
      <c r="B25" s="383" t="s">
        <v>108</v>
      </c>
      <c r="C25" s="384" t="s">
        <v>109</v>
      </c>
      <c r="D25" s="7" t="s">
        <v>129</v>
      </c>
      <c r="E25" s="384" t="s">
        <v>198</v>
      </c>
      <c r="F25" s="395" t="s">
        <v>199</v>
      </c>
      <c r="G25" s="382" t="s">
        <v>200</v>
      </c>
      <c r="H25" s="396" t="s">
        <v>201</v>
      </c>
    </row>
    <row r="26" customFormat="false" ht="12.75" hidden="false" customHeight="true" outlineLevel="0" collapsed="false">
      <c r="A26" s="382"/>
      <c r="B26" s="383"/>
      <c r="C26" s="384"/>
      <c r="D26" s="7"/>
      <c r="E26" s="384"/>
      <c r="F26" s="395"/>
      <c r="G26" s="382"/>
      <c r="H26" s="396"/>
    </row>
    <row r="27" customFormat="false" ht="12.75" hidden="false" customHeight="false" outlineLevel="0" collapsed="false">
      <c r="A27" s="382"/>
      <c r="B27" s="383"/>
      <c r="C27" s="384"/>
      <c r="D27" s="7"/>
      <c r="E27" s="384"/>
      <c r="F27" s="395"/>
      <c r="G27" s="382"/>
      <c r="H27" s="396"/>
    </row>
    <row r="28" customFormat="false" ht="12.75" hidden="false" customHeight="true" outlineLevel="0" collapsed="false">
      <c r="A28" s="389" t="s">
        <v>202</v>
      </c>
      <c r="B28" s="67" t="n">
        <f aca="false">D5*0.5</f>
        <v>235.1105</v>
      </c>
      <c r="C28" s="142" t="n">
        <f aca="false">D6*0.7</f>
        <v>777.02744</v>
      </c>
      <c r="D28" s="142" t="n">
        <f aca="false">AVERAGE(B28:C28)</f>
        <v>506.06897</v>
      </c>
      <c r="E28" s="55" t="n">
        <v>9</v>
      </c>
      <c r="F28" s="391" t="n">
        <f aca="false">D28*E28</f>
        <v>4554.62073</v>
      </c>
      <c r="G28" s="186" t="n">
        <v>390</v>
      </c>
      <c r="H28" s="244" t="n">
        <f aca="false">F28*G28</f>
        <v>1776302.0847</v>
      </c>
    </row>
    <row r="29" customFormat="false" ht="13.5" hidden="false" customHeight="false" outlineLevel="0" collapsed="false">
      <c r="A29" s="389"/>
      <c r="B29" s="403"/>
      <c r="C29" s="404"/>
      <c r="D29" s="404"/>
      <c r="E29" s="405"/>
      <c r="F29" s="230"/>
      <c r="G29" s="406"/>
      <c r="H29" s="394"/>
    </row>
    <row r="30" customFormat="false" ht="13.5" hidden="false" customHeight="false" outlineLevel="0" collapsed="false">
      <c r="A30" s="61" t="s">
        <v>71</v>
      </c>
      <c r="B30" s="109"/>
      <c r="C30" s="109"/>
      <c r="D30" s="174"/>
      <c r="E30" s="109"/>
      <c r="F30" s="109"/>
      <c r="G30" s="96"/>
      <c r="H30" s="201" t="n">
        <f aca="false">H28+H29</f>
        <v>1776302.0847</v>
      </c>
    </row>
  </sheetData>
  <mergeCells count="30"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A16:H16"/>
    <mergeCell ref="A17:A19"/>
    <mergeCell ref="B17:B19"/>
    <mergeCell ref="C17:C19"/>
    <mergeCell ref="D17:D19"/>
    <mergeCell ref="E17:E19"/>
    <mergeCell ref="F17:F19"/>
    <mergeCell ref="G17:G19"/>
    <mergeCell ref="H17:H19"/>
    <mergeCell ref="A20:A21"/>
    <mergeCell ref="A24:H24"/>
    <mergeCell ref="A25:A27"/>
    <mergeCell ref="B25:B27"/>
    <mergeCell ref="C25:C27"/>
    <mergeCell ref="D25:D27"/>
    <mergeCell ref="E25:E27"/>
    <mergeCell ref="F25:F27"/>
    <mergeCell ref="G25:G27"/>
    <mergeCell ref="H25:H27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3" style="0" width="15.7"/>
  </cols>
  <sheetData>
    <row r="2" customFormat="false" ht="12.75" hidden="false" customHeight="true" outlineLevel="0" collapsed="false">
      <c r="A2" s="204" t="s">
        <v>203</v>
      </c>
      <c r="B2" s="204"/>
      <c r="C2" s="204"/>
      <c r="D2" s="204"/>
      <c r="E2" s="204"/>
      <c r="F2" s="204"/>
      <c r="G2" s="205"/>
      <c r="H2" s="205"/>
      <c r="I2" s="205"/>
      <c r="J2" s="205"/>
      <c r="K2" s="205"/>
      <c r="L2" s="205"/>
      <c r="M2" s="205"/>
    </row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5"/>
      <c r="H3" s="205"/>
      <c r="I3" s="205"/>
      <c r="J3" s="205"/>
      <c r="K3" s="205"/>
      <c r="L3" s="205"/>
      <c r="M3" s="205"/>
    </row>
    <row r="5" customFormat="false" ht="12.75" hidden="false" customHeight="false" outlineLevel="0" collapsed="false">
      <c r="A5" s="141" t="s">
        <v>204</v>
      </c>
      <c r="B5" s="4" t="n">
        <v>2012</v>
      </c>
      <c r="C5" s="4" t="n">
        <v>2013</v>
      </c>
      <c r="D5" s="4" t="n">
        <v>2014</v>
      </c>
      <c r="E5" s="407" t="n">
        <v>2015</v>
      </c>
      <c r="F5" s="42"/>
    </row>
    <row r="6" customFormat="false" ht="12.75" hidden="false" customHeight="false" outlineLevel="0" collapsed="false">
      <c r="A6" s="3" t="s">
        <v>205</v>
      </c>
      <c r="B6" s="11" t="n">
        <f aca="false">'zakladné ukazovatele'!J6</f>
        <v>765</v>
      </c>
      <c r="C6" s="11" t="n">
        <f aca="false">'zakladné ukazovatele'!J7</f>
        <v>789.48</v>
      </c>
      <c r="D6" s="11" t="n">
        <f aca="false">'zakladné ukazovatele'!J8</f>
        <v>821.0592</v>
      </c>
      <c r="E6" s="229" t="n">
        <f aca="false">'zakladné ukazovatele'!J9</f>
        <v>858.006864</v>
      </c>
      <c r="F6" s="42"/>
    </row>
    <row r="7" customFormat="false" ht="12.75" hidden="false" customHeight="false" outlineLevel="0" collapsed="false">
      <c r="A7" s="3" t="s">
        <v>206</v>
      </c>
      <c r="B7" s="11" t="n">
        <f aca="false">'zakladné ukazovatele'!F68</f>
        <v>1034.27</v>
      </c>
      <c r="C7" s="11" t="n">
        <f aca="false">'zakladné ukazovatele'!M68</f>
        <v>1067.34</v>
      </c>
      <c r="D7" s="11" t="n">
        <f aca="false">'zakladné ukazovatele'!F83</f>
        <v>1110.0392</v>
      </c>
      <c r="E7" s="229" t="n">
        <f aca="false">'zakladné ukazovatele'!M97</f>
        <v>1160.006864</v>
      </c>
      <c r="F7" s="42"/>
    </row>
    <row r="8" customFormat="false" ht="13.5" hidden="false" customHeight="false" outlineLevel="0" collapsed="false">
      <c r="F8" s="42"/>
    </row>
    <row r="9" customFormat="false" ht="13.5" hidden="false" customHeight="false" outlineLevel="0" collapsed="false">
      <c r="A9" s="74"/>
      <c r="B9" s="109"/>
      <c r="C9" s="72" t="n">
        <v>2013</v>
      </c>
      <c r="D9" s="408" t="n">
        <v>2014</v>
      </c>
      <c r="E9" s="409" t="n">
        <v>2015</v>
      </c>
      <c r="F9" s="410"/>
    </row>
    <row r="10" customFormat="false" ht="12.75" hidden="false" customHeight="true" outlineLevel="0" collapsed="false">
      <c r="A10" s="411" t="s">
        <v>207</v>
      </c>
      <c r="B10" s="411"/>
      <c r="C10" s="57"/>
      <c r="D10" s="18"/>
      <c r="E10" s="59"/>
      <c r="F10" s="412"/>
    </row>
    <row r="11" customFormat="false" ht="13.5" hidden="false" customHeight="false" outlineLevel="0" collapsed="false">
      <c r="A11" s="411"/>
      <c r="B11" s="411"/>
      <c r="C11" s="413" t="n">
        <f aca="false">2.5*C7</f>
        <v>2668.35</v>
      </c>
      <c r="D11" s="414" t="n">
        <f aca="false">2.5*D7</f>
        <v>2775.098</v>
      </c>
      <c r="E11" s="415" t="n">
        <f aca="false">2.5*E7</f>
        <v>2900.01716</v>
      </c>
      <c r="F11" s="416"/>
      <c r="G11" s="325"/>
    </row>
    <row r="12" customFormat="false" ht="13.5" hidden="false" customHeight="true" outlineLevel="0" collapsed="false">
      <c r="A12" s="411" t="s">
        <v>208</v>
      </c>
      <c r="B12" s="411"/>
      <c r="C12" s="417"/>
      <c r="D12" s="417"/>
      <c r="E12" s="418"/>
      <c r="F12" s="416"/>
      <c r="G12" s="325"/>
    </row>
    <row r="13" customFormat="false" ht="13.5" hidden="false" customHeight="false" outlineLevel="0" collapsed="false">
      <c r="A13" s="411"/>
      <c r="B13" s="411"/>
      <c r="C13" s="415" t="n">
        <f aca="false">5*C7</f>
        <v>5336.7</v>
      </c>
      <c r="D13" s="413" t="n">
        <f aca="false">5*D7</f>
        <v>5550.196</v>
      </c>
      <c r="E13" s="419" t="n">
        <f aca="false">5*E7</f>
        <v>5800.03432</v>
      </c>
      <c r="F13" s="416"/>
      <c r="G13" s="325"/>
    </row>
    <row r="14" customFormat="false" ht="13.5" hidden="false" customHeight="true" outlineLevel="0" collapsed="false">
      <c r="A14" s="420" t="s">
        <v>209</v>
      </c>
      <c r="B14" s="420"/>
      <c r="C14" s="421" t="n">
        <f aca="false">AVERAGE(C11,C13)</f>
        <v>4002.525</v>
      </c>
      <c r="D14" s="421" t="n">
        <f aca="false">AVERAGE(D11,D13)</f>
        <v>4162.647</v>
      </c>
      <c r="E14" s="422" t="n">
        <f aca="false">AVERAGE(E11,E13)</f>
        <v>4350.02574</v>
      </c>
      <c r="F14" s="416"/>
      <c r="G14" s="325"/>
    </row>
    <row r="15" customFormat="false" ht="40.5" hidden="false" customHeight="true" outlineLevel="0" collapsed="false">
      <c r="A15" s="121" t="s">
        <v>210</v>
      </c>
      <c r="B15" s="121"/>
      <c r="C15" s="423" t="n">
        <f aca="false">C14/4</f>
        <v>1000.63125</v>
      </c>
      <c r="D15" s="120" t="n">
        <f aca="false">D14/4</f>
        <v>1040.66175</v>
      </c>
      <c r="E15" s="423" t="n">
        <f aca="false">E14/4</f>
        <v>1087.506435</v>
      </c>
      <c r="F15" s="424"/>
      <c r="G15" s="325"/>
    </row>
    <row r="16" customFormat="false" ht="13.5" hidden="false" customHeight="false" outlineLevel="0" collapsed="false">
      <c r="A16" s="425"/>
      <c r="B16" s="426"/>
      <c r="C16" s="218"/>
      <c r="D16" s="218"/>
      <c r="E16" s="218"/>
      <c r="F16" s="412"/>
      <c r="G16" s="325"/>
    </row>
    <row r="17" customFormat="false" ht="12.75" hidden="false" customHeight="true" outlineLevel="0" collapsed="false">
      <c r="A17" s="121" t="s">
        <v>211</v>
      </c>
      <c r="B17" s="121"/>
      <c r="C17" s="427" t="n">
        <v>4685</v>
      </c>
      <c r="D17" s="167" t="n">
        <v>4692</v>
      </c>
      <c r="E17" s="427" t="n">
        <v>4709</v>
      </c>
      <c r="F17" s="428"/>
      <c r="G17" s="325"/>
    </row>
    <row r="18" customFormat="false" ht="13.5" hidden="false" customHeight="false" outlineLevel="0" collapsed="false">
      <c r="A18" s="121"/>
      <c r="B18" s="121"/>
      <c r="C18" s="429"/>
      <c r="D18" s="127"/>
      <c r="E18" s="429"/>
      <c r="F18" s="412"/>
    </row>
    <row r="19" customFormat="false" ht="12.75" hidden="false" customHeight="true" outlineLevel="0" collapsed="false">
      <c r="A19" s="430" t="s">
        <v>212</v>
      </c>
      <c r="B19" s="430"/>
      <c r="C19" s="57"/>
      <c r="D19" s="18"/>
      <c r="E19" s="59"/>
      <c r="F19" s="412"/>
    </row>
    <row r="20" customFormat="false" ht="13.5" hidden="false" customHeight="false" outlineLevel="0" collapsed="false">
      <c r="A20" s="430"/>
      <c r="B20" s="430"/>
      <c r="C20" s="335" t="n">
        <f aca="false">C17*4</f>
        <v>18740</v>
      </c>
      <c r="D20" s="431" t="n">
        <f aca="false">D17*4</f>
        <v>18768</v>
      </c>
      <c r="E20" s="432" t="n">
        <f aca="false">E17*4</f>
        <v>18836</v>
      </c>
      <c r="F20" s="433"/>
    </row>
    <row r="21" customFormat="false" ht="13.5" hidden="false" customHeight="false" outlineLevel="0" collapsed="false">
      <c r="A21" s="59"/>
      <c r="B21" s="18"/>
      <c r="C21" s="423"/>
      <c r="D21" s="423"/>
      <c r="E21" s="423"/>
      <c r="F21" s="424"/>
    </row>
    <row r="22" customFormat="false" ht="12.75" hidden="false" customHeight="true" outlineLevel="0" collapsed="false">
      <c r="A22" s="434" t="s">
        <v>213</v>
      </c>
      <c r="B22" s="434"/>
      <c r="C22" s="435"/>
      <c r="D22" s="436"/>
      <c r="E22" s="437"/>
      <c r="F22" s="424"/>
    </row>
    <row r="23" customFormat="false" ht="12.75" hidden="false" customHeight="false" outlineLevel="0" collapsed="false">
      <c r="A23" s="434"/>
      <c r="B23" s="434"/>
      <c r="C23" s="438" t="n">
        <f aca="false">C20*C15</f>
        <v>18751829.625</v>
      </c>
      <c r="D23" s="439" t="n">
        <f aca="false">D20*D15</f>
        <v>19531139.724</v>
      </c>
      <c r="E23" s="440" t="n">
        <f aca="false">E20*E15</f>
        <v>20484271.20966</v>
      </c>
      <c r="F23" s="416"/>
    </row>
    <row r="24" customFormat="false" ht="13.5" hidden="false" customHeight="false" outlineLevel="0" collapsed="false">
      <c r="A24" s="434"/>
      <c r="B24" s="434"/>
      <c r="C24" s="441"/>
      <c r="D24" s="442"/>
      <c r="E24" s="443"/>
      <c r="F24" s="424"/>
    </row>
    <row r="25" customFormat="false" ht="12.75" hidden="false" customHeight="false" outlineLevel="0" collapsed="false">
      <c r="F25" s="42"/>
    </row>
    <row r="26" customFormat="false" ht="12.75" hidden="false" customHeight="false" outlineLevel="0" collapsed="false">
      <c r="F26" s="42"/>
    </row>
    <row r="27" customFormat="false" ht="12.75" hidden="false" customHeight="false" outlineLevel="0" collapsed="false">
      <c r="F27" s="42"/>
    </row>
  </sheetData>
  <mergeCells count="8">
    <mergeCell ref="A2:F3"/>
    <mergeCell ref="A10:B11"/>
    <mergeCell ref="A12:B13"/>
    <mergeCell ref="A14:B14"/>
    <mergeCell ref="A15:B15"/>
    <mergeCell ref="A17:B18"/>
    <mergeCell ref="A19:B20"/>
    <mergeCell ref="A22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7.7"/>
    <col collapsed="false" customWidth="true" hidden="false" outlineLevel="0" max="3" min="3" style="0" width="18.99"/>
    <col collapsed="false" customWidth="true" hidden="false" outlineLevel="0" max="4" min="4" style="0" width="16.7"/>
    <col collapsed="false" customWidth="true" hidden="false" outlineLevel="0" max="5" min="5" style="0" width="17.7"/>
    <col collapsed="false" customWidth="true" hidden="false" outlineLevel="0" max="6" min="6" style="0" width="18.99"/>
    <col collapsed="false" customWidth="true" hidden="false" outlineLevel="0" max="7" min="7" style="0" width="16.7"/>
    <col collapsed="false" customWidth="true" hidden="false" outlineLevel="0" max="8" min="8" style="0" width="17.7"/>
    <col collapsed="false" customWidth="true" hidden="false" outlineLevel="0" max="9" min="9" style="0" width="18.99"/>
    <col collapsed="false" customWidth="true" hidden="false" outlineLevel="0" max="10" min="10" style="0" width="16.7"/>
    <col collapsed="false" customWidth="true" hidden="false" outlineLevel="0" max="11" min="11" style="0" width="17.7"/>
    <col collapsed="false" customWidth="true" hidden="false" outlineLevel="0" max="12" min="12" style="0" width="18.99"/>
    <col collapsed="false" customWidth="true" hidden="false" outlineLevel="0" max="13" min="13" style="0" width="16.7"/>
  </cols>
  <sheetData>
    <row r="1" customFormat="false" ht="12.75" hidden="false" customHeight="false" outlineLevel="0" collapsed="false">
      <c r="A1" s="1" t="s">
        <v>214</v>
      </c>
    </row>
    <row r="2" customFormat="false" ht="13.5" hidden="false" customHeight="false" outlineLevel="0" collapsed="false">
      <c r="A2" s="70"/>
    </row>
    <row r="3" customFormat="false" ht="13.5" hidden="false" customHeight="false" outlineLevel="0" collapsed="false">
      <c r="A3" s="71"/>
      <c r="B3" s="444" t="s">
        <v>215</v>
      </c>
      <c r="C3" s="444"/>
      <c r="D3" s="444"/>
      <c r="E3" s="444" t="s">
        <v>216</v>
      </c>
      <c r="F3" s="444"/>
      <c r="G3" s="444"/>
      <c r="H3" s="444"/>
      <c r="I3" s="444"/>
      <c r="J3" s="444"/>
      <c r="K3" s="444"/>
      <c r="L3" s="444"/>
      <c r="M3" s="444"/>
    </row>
    <row r="4" customFormat="false" ht="13.5" hidden="false" customHeight="false" outlineLevel="0" collapsed="false">
      <c r="A4" s="71"/>
      <c r="B4" s="445" t="n">
        <v>2012</v>
      </c>
      <c r="C4" s="445"/>
      <c r="D4" s="445"/>
      <c r="E4" s="446" t="n">
        <v>2013</v>
      </c>
      <c r="F4" s="446"/>
      <c r="G4" s="446"/>
      <c r="H4" s="447" t="n">
        <v>2014</v>
      </c>
      <c r="I4" s="447"/>
      <c r="J4" s="447"/>
      <c r="K4" s="448" t="n">
        <v>2015</v>
      </c>
      <c r="L4" s="448"/>
      <c r="M4" s="448"/>
    </row>
    <row r="5" customFormat="false" ht="51" hidden="false" customHeight="true" outlineLevel="0" collapsed="false">
      <c r="A5" s="71"/>
      <c r="B5" s="100" t="s">
        <v>217</v>
      </c>
      <c r="C5" s="101" t="s">
        <v>218</v>
      </c>
      <c r="D5" s="449" t="s">
        <v>219</v>
      </c>
      <c r="E5" s="100" t="s">
        <v>217</v>
      </c>
      <c r="F5" s="101" t="s">
        <v>218</v>
      </c>
      <c r="G5" s="449" t="s">
        <v>219</v>
      </c>
      <c r="H5" s="100" t="s">
        <v>217</v>
      </c>
      <c r="I5" s="101" t="s">
        <v>218</v>
      </c>
      <c r="J5" s="449" t="s">
        <v>219</v>
      </c>
      <c r="K5" s="100" t="s">
        <v>217</v>
      </c>
      <c r="L5" s="101" t="s">
        <v>218</v>
      </c>
      <c r="M5" s="449" t="s">
        <v>219</v>
      </c>
    </row>
    <row r="6" s="140" customFormat="true" ht="15" hidden="false" customHeight="true" outlineLevel="0" collapsed="false">
      <c r="A6" s="450" t="s">
        <v>220</v>
      </c>
      <c r="B6" s="451" t="n">
        <v>7938</v>
      </c>
      <c r="C6" s="452" t="n">
        <v>87790</v>
      </c>
      <c r="D6" s="453" t="n">
        <f aca="false">C6/B6</f>
        <v>11.0594608213656</v>
      </c>
      <c r="E6" s="451" t="n">
        <f aca="false">'§ 32'!C12</f>
        <v>7665</v>
      </c>
      <c r="F6" s="452" t="n">
        <f aca="false">'§ 32'!D12</f>
        <v>95413.7</v>
      </c>
      <c r="G6" s="453" t="n">
        <f aca="false">F6/E6</f>
        <v>12.4479712981083</v>
      </c>
      <c r="H6" s="451" t="n">
        <f aca="false">'§ 32'!F12</f>
        <v>7899</v>
      </c>
      <c r="I6" s="452" t="n">
        <f aca="false">'§ 32'!G12</f>
        <v>99848.1</v>
      </c>
      <c r="J6" s="453" t="n">
        <f aca="false">I6/H6</f>
        <v>12.640600075959</v>
      </c>
      <c r="K6" s="451" t="n">
        <f aca="false">'§ 32'!I12</f>
        <v>7997</v>
      </c>
      <c r="L6" s="452" t="n">
        <f aca="false">'§ 32'!J12</f>
        <v>101939.3</v>
      </c>
      <c r="M6" s="453" t="n">
        <f aca="false">L6/K6</f>
        <v>12.7471926972615</v>
      </c>
    </row>
    <row r="7" s="458" customFormat="true" ht="15" hidden="false" customHeight="true" outlineLevel="0" collapsed="false">
      <c r="A7" s="454" t="s">
        <v>221</v>
      </c>
      <c r="B7" s="455" t="n">
        <v>3258</v>
      </c>
      <c r="C7" s="456" t="n">
        <v>105424</v>
      </c>
      <c r="D7" s="457" t="n">
        <f aca="false">C7/B7</f>
        <v>32.3585021485574</v>
      </c>
      <c r="E7" s="455" t="n">
        <f aca="false">'§ 43'!C12</f>
        <v>3179</v>
      </c>
      <c r="F7" s="456" t="n">
        <f aca="false">'§ 43'!D12</f>
        <v>102741.5</v>
      </c>
      <c r="G7" s="457" t="n">
        <f aca="false">F7/E7</f>
        <v>32.3188109468386</v>
      </c>
      <c r="H7" s="455" t="n">
        <f aca="false">'§ 43'!F12</f>
        <v>3219</v>
      </c>
      <c r="I7" s="456" t="n">
        <f aca="false">'§ 43'!G12</f>
        <v>105597</v>
      </c>
      <c r="J7" s="457" t="n">
        <f aca="false">I7/H7</f>
        <v>32.8042870456664</v>
      </c>
      <c r="K7" s="455" t="n">
        <f aca="false">'§ 43'!I12</f>
        <v>3291</v>
      </c>
      <c r="L7" s="456" t="n">
        <f aca="false">'§ 43'!J12</f>
        <v>109528.5</v>
      </c>
      <c r="M7" s="457" t="n">
        <f aca="false">L7/K7</f>
        <v>33.2812215132179</v>
      </c>
    </row>
    <row r="8" s="458" customFormat="true" ht="15" hidden="false" customHeight="true" outlineLevel="0" collapsed="false">
      <c r="A8" s="454" t="s">
        <v>222</v>
      </c>
      <c r="B8" s="455" t="n">
        <v>9854</v>
      </c>
      <c r="C8" s="456" t="n">
        <v>9027281</v>
      </c>
      <c r="D8" s="457" t="n">
        <f aca="false">C8/B8</f>
        <v>916.103206819566</v>
      </c>
      <c r="E8" s="455" t="n">
        <f aca="false">'§ 46 a 47'!C16</f>
        <v>11569</v>
      </c>
      <c r="F8" s="456" t="n">
        <f aca="false">'§ 46 a 47'!D16</f>
        <v>8356050</v>
      </c>
      <c r="G8" s="457" t="n">
        <f aca="false">F8/E8</f>
        <v>722.279367274613</v>
      </c>
      <c r="H8" s="455" t="n">
        <f aca="false">'§ 46 a 47'!F16</f>
        <v>11931</v>
      </c>
      <c r="I8" s="456" t="n">
        <f aca="false">'§ 46 a 47'!G16</f>
        <v>9107100</v>
      </c>
      <c r="J8" s="457" t="n">
        <f aca="false">I8/H8</f>
        <v>763.314055820971</v>
      </c>
      <c r="K8" s="455" t="n">
        <f aca="false">'§ 46 a 47'!I16</f>
        <v>12033</v>
      </c>
      <c r="L8" s="456" t="n">
        <f aca="false">'§ 46 a 47'!J16</f>
        <v>9668268.5</v>
      </c>
      <c r="M8" s="457" t="n">
        <f aca="false">L8/K8</f>
        <v>803.479473115599</v>
      </c>
    </row>
    <row r="9" s="458" customFormat="true" ht="15" hidden="false" customHeight="true" outlineLevel="0" collapsed="false">
      <c r="A9" s="454" t="s">
        <v>223</v>
      </c>
      <c r="B9" s="455" t="n">
        <v>456</v>
      </c>
      <c r="C9" s="456" t="n">
        <v>163500</v>
      </c>
      <c r="D9" s="457" t="n">
        <f aca="false">C9/B9</f>
        <v>358.552631578947</v>
      </c>
      <c r="E9" s="455" t="n">
        <f aca="false">'§ 46 a 47'!C23</f>
        <v>1636</v>
      </c>
      <c r="F9" s="456" t="n">
        <f aca="false">'§ 46 a 47'!D23</f>
        <v>1408596</v>
      </c>
      <c r="G9" s="457" t="n">
        <f aca="false">F9/E9</f>
        <v>861</v>
      </c>
      <c r="H9" s="455" t="n">
        <f aca="false">'§ 46 a 47'!F23</f>
        <v>2536</v>
      </c>
      <c r="I9" s="456" t="n">
        <f aca="false">'§ 46 a 47'!G23</f>
        <v>2069376</v>
      </c>
      <c r="J9" s="457" t="n">
        <f aca="false">I9/H9</f>
        <v>816</v>
      </c>
      <c r="K9" s="455" t="n">
        <f aca="false">'§ 46 a 47'!I23</f>
        <v>2620</v>
      </c>
      <c r="L9" s="456" t="n">
        <f aca="false">'§ 46 a 47'!J23</f>
        <v>2096000</v>
      </c>
      <c r="M9" s="457" t="n">
        <f aca="false">L9/K9</f>
        <v>800</v>
      </c>
    </row>
    <row r="10" customFormat="false" ht="15" hidden="false" customHeight="true" outlineLevel="0" collapsed="false">
      <c r="A10" s="459" t="s">
        <v>224</v>
      </c>
      <c r="B10" s="460" t="n">
        <v>0</v>
      </c>
      <c r="C10" s="461" t="n">
        <v>0</v>
      </c>
      <c r="D10" s="462" t="n">
        <v>0</v>
      </c>
      <c r="E10" s="460" t="n">
        <v>0</v>
      </c>
      <c r="F10" s="461" t="n">
        <v>0</v>
      </c>
      <c r="G10" s="462" t="n">
        <v>0</v>
      </c>
      <c r="H10" s="460" t="n">
        <v>0</v>
      </c>
      <c r="I10" s="461" t="n">
        <v>0</v>
      </c>
      <c r="J10" s="462" t="n">
        <v>0</v>
      </c>
      <c r="K10" s="460" t="n">
        <v>0</v>
      </c>
      <c r="L10" s="461" t="n">
        <v>0</v>
      </c>
      <c r="M10" s="462" t="n">
        <v>0</v>
      </c>
    </row>
    <row r="11" s="467" customFormat="true" ht="15" hidden="false" customHeight="true" outlineLevel="0" collapsed="false">
      <c r="A11" s="463" t="s">
        <v>225</v>
      </c>
      <c r="B11" s="464" t="n">
        <v>11278</v>
      </c>
      <c r="C11" s="465" t="n">
        <v>38798434</v>
      </c>
      <c r="D11" s="466" t="n">
        <f aca="false">C11/B11</f>
        <v>3440.18744458237</v>
      </c>
      <c r="E11" s="464" t="n">
        <f aca="false">'§ 49'!C18</f>
        <v>9723</v>
      </c>
      <c r="F11" s="465" t="n">
        <f aca="false">'§ 49'!C21</f>
        <v>32689902.483</v>
      </c>
      <c r="G11" s="466" t="n">
        <f aca="false">F11/E11</f>
        <v>3362.121</v>
      </c>
      <c r="H11" s="464" t="n">
        <f aca="false">'§ 49'!D18</f>
        <v>9472</v>
      </c>
      <c r="I11" s="465" t="n">
        <f aca="false">'§ 49'!D21</f>
        <v>33120017.60256</v>
      </c>
      <c r="J11" s="466" t="n">
        <f aca="false">I11/H11</f>
        <v>3496.62348</v>
      </c>
      <c r="K11" s="464" t="n">
        <f aca="false">'§ 49'!E18</f>
        <v>9056</v>
      </c>
      <c r="L11" s="465" t="n">
        <f aca="false">'§ 49'!E21</f>
        <v>33090819.8052096</v>
      </c>
      <c r="M11" s="466" t="n">
        <f aca="false">L11/K11</f>
        <v>3654.0216216</v>
      </c>
    </row>
    <row r="12" s="140" customFormat="true" ht="15" hidden="false" customHeight="true" outlineLevel="0" collapsed="false">
      <c r="A12" s="459" t="s">
        <v>226</v>
      </c>
      <c r="B12" s="460" t="n">
        <v>184</v>
      </c>
      <c r="C12" s="461" t="n">
        <v>174301</v>
      </c>
      <c r="D12" s="462" t="n">
        <f aca="false">C12/B12</f>
        <v>947.288043478261</v>
      </c>
      <c r="E12" s="460" t="n">
        <v>0</v>
      </c>
      <c r="F12" s="461" t="n">
        <v>0</v>
      </c>
      <c r="G12" s="462" t="n">
        <v>0</v>
      </c>
      <c r="H12" s="460" t="n">
        <v>0</v>
      </c>
      <c r="I12" s="461" t="n">
        <v>0</v>
      </c>
      <c r="J12" s="462" t="n">
        <v>0</v>
      </c>
      <c r="K12" s="460" t="n">
        <v>0</v>
      </c>
      <c r="L12" s="461" t="n">
        <v>0</v>
      </c>
      <c r="M12" s="462" t="n">
        <v>0</v>
      </c>
    </row>
    <row r="13" s="467" customFormat="true" ht="15" hidden="false" customHeight="true" outlineLevel="0" collapsed="false">
      <c r="A13" s="463" t="s">
        <v>227</v>
      </c>
      <c r="B13" s="464" t="n">
        <v>1047</v>
      </c>
      <c r="C13" s="465" t="n">
        <v>2245889</v>
      </c>
      <c r="D13" s="466" t="n">
        <f aca="false">C13/B13</f>
        <v>2145.07067812798</v>
      </c>
      <c r="E13" s="464" t="n">
        <f aca="false">'§ 50'!G16</f>
        <v>6665</v>
      </c>
      <c r="F13" s="465" t="n">
        <f aca="false">'§ 50'!H16</f>
        <v>18430109.496</v>
      </c>
      <c r="G13" s="466" t="n">
        <f aca="false">F13/E13</f>
        <v>2765.20772633158</v>
      </c>
      <c r="H13" s="464" t="n">
        <f aca="false">'§ 50'!G30</f>
        <v>6735</v>
      </c>
      <c r="I13" s="465" t="n">
        <f aca="false">'§ 50'!H30</f>
        <v>21598048.25748</v>
      </c>
      <c r="J13" s="466" t="n">
        <f aca="false">I13/H13</f>
        <v>3206.83715775501</v>
      </c>
      <c r="K13" s="464" t="n">
        <f aca="false">'§ 50'!G44</f>
        <v>7055</v>
      </c>
      <c r="L13" s="465" t="n">
        <f aca="false">'§ 50'!H44</f>
        <v>23526949.1832726</v>
      </c>
      <c r="M13" s="466" t="n">
        <f aca="false">L13/K13</f>
        <v>3334.79081265381</v>
      </c>
    </row>
    <row r="14" s="140" customFormat="true" ht="15" hidden="false" customHeight="true" outlineLevel="0" collapsed="false">
      <c r="A14" s="459" t="s">
        <v>228</v>
      </c>
      <c r="B14" s="460" t="n">
        <v>4532</v>
      </c>
      <c r="C14" s="461" t="n">
        <v>14319317</v>
      </c>
      <c r="D14" s="462" t="n">
        <f aca="false">C14/B14</f>
        <v>3159.60216240071</v>
      </c>
      <c r="E14" s="460" t="n">
        <v>0</v>
      </c>
      <c r="F14" s="461" t="n">
        <v>0</v>
      </c>
      <c r="G14" s="462" t="n">
        <v>0</v>
      </c>
      <c r="H14" s="460" t="n">
        <v>0</v>
      </c>
      <c r="I14" s="461" t="n">
        <v>0</v>
      </c>
      <c r="J14" s="462" t="n">
        <v>0</v>
      </c>
      <c r="K14" s="460" t="n">
        <v>0</v>
      </c>
      <c r="L14" s="461" t="n">
        <v>0</v>
      </c>
      <c r="M14" s="462" t="n">
        <v>0</v>
      </c>
    </row>
    <row r="15" s="140" customFormat="true" ht="15" hidden="false" customHeight="true" outlineLevel="0" collapsed="false">
      <c r="A15" s="459" t="s">
        <v>229</v>
      </c>
      <c r="B15" s="460" t="n">
        <v>398</v>
      </c>
      <c r="C15" s="461" t="n">
        <v>1534858</v>
      </c>
      <c r="D15" s="462" t="n">
        <f aca="false">C15/B15</f>
        <v>3856.42713567839</v>
      </c>
      <c r="E15" s="460" t="n">
        <v>0</v>
      </c>
      <c r="F15" s="461" t="n">
        <v>0</v>
      </c>
      <c r="G15" s="462" t="n">
        <v>0</v>
      </c>
      <c r="H15" s="460" t="n">
        <v>0</v>
      </c>
      <c r="I15" s="461" t="n">
        <v>0</v>
      </c>
      <c r="J15" s="462" t="n">
        <v>0</v>
      </c>
      <c r="K15" s="460" t="n">
        <v>0</v>
      </c>
      <c r="L15" s="461" t="n">
        <v>0</v>
      </c>
      <c r="M15" s="462" t="n">
        <v>0</v>
      </c>
    </row>
    <row r="16" s="467" customFormat="true" ht="15" hidden="false" customHeight="true" outlineLevel="0" collapsed="false">
      <c r="A16" s="463" t="s">
        <v>230</v>
      </c>
      <c r="B16" s="464" t="n">
        <v>8875</v>
      </c>
      <c r="C16" s="465" t="n">
        <v>24937012</v>
      </c>
      <c r="D16" s="466" t="n">
        <f aca="false">C16/B16</f>
        <v>2809.80416901408</v>
      </c>
      <c r="E16" s="464" t="n">
        <f aca="false">'§ 50j'!D11</f>
        <v>8536</v>
      </c>
      <c r="F16" s="465" t="n">
        <f aca="false">'§ 50j'!F11</f>
        <v>31613844.24</v>
      </c>
      <c r="G16" s="466" t="n">
        <f aca="false">F16/E16</f>
        <v>3703.59</v>
      </c>
      <c r="H16" s="464" t="n">
        <f aca="false">'§ 50j'!D17</f>
        <v>8476</v>
      </c>
      <c r="I16" s="465" t="n">
        <f aca="false">'§ 50j'!F17</f>
        <v>32577536.85264</v>
      </c>
      <c r="J16" s="466" t="n">
        <f aca="false">I16/H16</f>
        <v>3843.50364</v>
      </c>
      <c r="K16" s="464" t="n">
        <f aca="false">'§ 50j'!D23</f>
        <v>8345</v>
      </c>
      <c r="L16" s="465" t="n">
        <f aca="false">'§ 50j'!F23</f>
        <v>33411754.450746</v>
      </c>
      <c r="M16" s="466" t="n">
        <f aca="false">L16/K16</f>
        <v>4003.8052068</v>
      </c>
    </row>
    <row r="17" s="467" customFormat="true" ht="15" hidden="false" customHeight="true" outlineLevel="0" collapsed="false">
      <c r="A17" s="463" t="s">
        <v>231</v>
      </c>
      <c r="B17" s="464" t="n">
        <v>22478</v>
      </c>
      <c r="C17" s="465" t="n">
        <v>18941336</v>
      </c>
      <c r="D17" s="466" t="n">
        <f aca="false">C17/B17</f>
        <v>842.661090844381</v>
      </c>
      <c r="E17" s="464" t="n">
        <f aca="false">'§ 51'!D18</f>
        <v>18210</v>
      </c>
      <c r="F17" s="465" t="n">
        <f aca="false">'§ 51'!D19</f>
        <v>9327741.9885</v>
      </c>
      <c r="G17" s="466" t="n">
        <f aca="false">F17/E17</f>
        <v>512.23185</v>
      </c>
      <c r="H17" s="464" t="n">
        <f aca="false">'§ 51'!E18</f>
        <v>18497</v>
      </c>
      <c r="I17" s="465" t="n">
        <f aca="false">'§ 51'!E19</f>
        <v>9711621.34268625</v>
      </c>
      <c r="J17" s="466" t="n">
        <f aca="false">I17/H17</f>
        <v>525.03764625</v>
      </c>
      <c r="K17" s="464" t="n">
        <f aca="false">'§ 51'!F18</f>
        <v>18632</v>
      </c>
      <c r="L17" s="465" t="n">
        <f aca="false">'§ 51'!F19</f>
        <v>10027063.9605533</v>
      </c>
      <c r="M17" s="466" t="n">
        <f aca="false">L17/K17</f>
        <v>538.16358740625</v>
      </c>
    </row>
    <row r="18" s="472" customFormat="true" ht="15" hidden="false" customHeight="true" outlineLevel="0" collapsed="false">
      <c r="A18" s="468" t="s">
        <v>232</v>
      </c>
      <c r="B18" s="469" t="n">
        <v>22834</v>
      </c>
      <c r="C18" s="470" t="n">
        <v>4210239</v>
      </c>
      <c r="D18" s="471" t="n">
        <f aca="false">C18/B18</f>
        <v>184.384645703775</v>
      </c>
      <c r="E18" s="469" t="n">
        <v>22537</v>
      </c>
      <c r="F18" s="470" t="n">
        <f aca="false">E18*G18</f>
        <v>4282030</v>
      </c>
      <c r="G18" s="471" t="n">
        <v>190</v>
      </c>
      <c r="H18" s="469" t="n">
        <v>22371</v>
      </c>
      <c r="I18" s="470" t="n">
        <f aca="false">H18*J18</f>
        <v>4272861</v>
      </c>
      <c r="J18" s="471" t="n">
        <v>191</v>
      </c>
      <c r="K18" s="469" t="n">
        <v>22183</v>
      </c>
      <c r="L18" s="470" t="n">
        <f aca="false">K18*M18</f>
        <v>4259136</v>
      </c>
      <c r="M18" s="471" t="n">
        <v>192</v>
      </c>
    </row>
    <row r="19" s="472" customFormat="true" ht="15" hidden="false" customHeight="true" outlineLevel="0" collapsed="false">
      <c r="A19" s="459" t="s">
        <v>233</v>
      </c>
      <c r="B19" s="460" t="n">
        <v>4896</v>
      </c>
      <c r="C19" s="461" t="n">
        <v>5281801</v>
      </c>
      <c r="D19" s="462" t="n">
        <f aca="false">C19/B19</f>
        <v>1078.79922385621</v>
      </c>
      <c r="E19" s="460" t="n">
        <v>0</v>
      </c>
      <c r="F19" s="461" t="n">
        <v>0</v>
      </c>
      <c r="G19" s="462" t="n">
        <v>0</v>
      </c>
      <c r="H19" s="460" t="n">
        <v>0</v>
      </c>
      <c r="I19" s="461" t="n">
        <v>0</v>
      </c>
      <c r="J19" s="462" t="n">
        <v>0</v>
      </c>
      <c r="K19" s="460" t="n">
        <v>0</v>
      </c>
      <c r="L19" s="461" t="n">
        <v>0</v>
      </c>
      <c r="M19" s="462" t="n">
        <v>0</v>
      </c>
    </row>
    <row r="20" s="472" customFormat="true" ht="15" hidden="false" customHeight="true" outlineLevel="0" collapsed="false">
      <c r="A20" s="468" t="s">
        <v>234</v>
      </c>
      <c r="B20" s="469" t="n">
        <v>19863</v>
      </c>
      <c r="C20" s="470" t="n">
        <v>5917228</v>
      </c>
      <c r="D20" s="471" t="n">
        <f aca="false">C20/B20</f>
        <v>297.902028897951</v>
      </c>
      <c r="E20" s="469" t="n">
        <f aca="false">'§ 53'!I17</f>
        <v>19064</v>
      </c>
      <c r="F20" s="470" t="n">
        <f aca="false">'§ 53'!J17</f>
        <v>5593093.7256</v>
      </c>
      <c r="G20" s="471" t="n">
        <f aca="false">F20/E20</f>
        <v>293.385109399916</v>
      </c>
      <c r="H20" s="469" t="n">
        <f aca="false">'§ 53'!K17</f>
        <v>19207</v>
      </c>
      <c r="I20" s="470" t="n">
        <f aca="false">'§ 53'!L17</f>
        <v>5650918.4508</v>
      </c>
      <c r="J20" s="471" t="n">
        <f aca="false">I20/H20</f>
        <v>294.211404737856</v>
      </c>
      <c r="K20" s="469" t="n">
        <f aca="false">'§ 53'!M17</f>
        <v>19332</v>
      </c>
      <c r="L20" s="470" t="n">
        <f aca="false">'§ 53'!N17</f>
        <v>5691096.1032</v>
      </c>
      <c r="M20" s="471" t="n">
        <f aca="false">L20/K20</f>
        <v>294.387342396027</v>
      </c>
    </row>
    <row r="21" s="472" customFormat="true" ht="15" hidden="false" customHeight="true" outlineLevel="0" collapsed="false">
      <c r="A21" s="468" t="s">
        <v>235</v>
      </c>
      <c r="B21" s="473" t="n">
        <v>98</v>
      </c>
      <c r="C21" s="470" t="n">
        <v>142531</v>
      </c>
      <c r="D21" s="471" t="n">
        <f aca="false">C21/B21</f>
        <v>1454.39795918367</v>
      </c>
      <c r="E21" s="473" t="n">
        <f aca="false">'§ 53a'!C6</f>
        <v>105</v>
      </c>
      <c r="F21" s="470" t="n">
        <f aca="false">'§ 53a'!C10</f>
        <v>152250</v>
      </c>
      <c r="G21" s="471" t="n">
        <f aca="false">F21/E21</f>
        <v>1450</v>
      </c>
      <c r="H21" s="473" t="n">
        <f aca="false">'§ 53a'!D6</f>
        <v>124</v>
      </c>
      <c r="I21" s="470" t="n">
        <f aca="false">'§ 53a'!D10</f>
        <v>186000</v>
      </c>
      <c r="J21" s="471" t="n">
        <f aca="false">I21/H21</f>
        <v>1500</v>
      </c>
      <c r="K21" s="473" t="n">
        <f aca="false">'§ 53a'!E6</f>
        <v>138</v>
      </c>
      <c r="L21" s="470" t="n">
        <f aca="false">'§ 53a'!E10</f>
        <v>216660</v>
      </c>
      <c r="M21" s="471" t="n">
        <f aca="false">L21/K21</f>
        <v>1570</v>
      </c>
    </row>
    <row r="22" s="458" customFormat="true" ht="15" hidden="false" customHeight="true" outlineLevel="0" collapsed="false">
      <c r="A22" s="454" t="s">
        <v>236</v>
      </c>
      <c r="B22" s="455" t="n">
        <v>147</v>
      </c>
      <c r="C22" s="456" t="n">
        <v>29000</v>
      </c>
      <c r="D22" s="457" t="n">
        <f aca="false">C22/B22</f>
        <v>197.278911564626</v>
      </c>
      <c r="E22" s="455" t="n">
        <v>145</v>
      </c>
      <c r="F22" s="456" t="n">
        <v>29500</v>
      </c>
      <c r="G22" s="457" t="n">
        <f aca="false">F22/E22</f>
        <v>203.448275862069</v>
      </c>
      <c r="H22" s="455" t="n">
        <v>157</v>
      </c>
      <c r="I22" s="456" t="n">
        <v>29700</v>
      </c>
      <c r="J22" s="457" t="n">
        <f aca="false">I22/H22</f>
        <v>189.171974522293</v>
      </c>
      <c r="K22" s="455" t="n">
        <v>168</v>
      </c>
      <c r="L22" s="456" t="n">
        <v>29800</v>
      </c>
      <c r="M22" s="457" t="n">
        <f aca="false">L22/K22</f>
        <v>177.380952380952</v>
      </c>
    </row>
    <row r="23" s="458" customFormat="true" ht="15" hidden="false" customHeight="true" outlineLevel="0" collapsed="false">
      <c r="A23" s="454" t="s">
        <v>237</v>
      </c>
      <c r="B23" s="455" t="n">
        <v>1729</v>
      </c>
      <c r="C23" s="456" t="n">
        <v>325052</v>
      </c>
      <c r="D23" s="457" t="n">
        <f aca="false">C23/B23</f>
        <v>188</v>
      </c>
      <c r="E23" s="455" t="n">
        <v>8642</v>
      </c>
      <c r="F23" s="456" t="n">
        <f aca="false">E23*G23</f>
        <v>22227224</v>
      </c>
      <c r="G23" s="457" t="n">
        <v>2572</v>
      </c>
      <c r="H23" s="455" t="n">
        <v>8768</v>
      </c>
      <c r="I23" s="456" t="n">
        <f aca="false">H23*J23</f>
        <v>22603904</v>
      </c>
      <c r="J23" s="457" t="n">
        <v>2578</v>
      </c>
      <c r="K23" s="455" t="n">
        <v>8869</v>
      </c>
      <c r="L23" s="456" t="n">
        <f aca="false">K23*M23</f>
        <v>22961841</v>
      </c>
      <c r="M23" s="457" t="n">
        <v>2589</v>
      </c>
    </row>
    <row r="24" s="474" customFormat="true" ht="15" hidden="false" customHeight="true" outlineLevel="0" collapsed="false">
      <c r="A24" s="459" t="s">
        <v>238</v>
      </c>
      <c r="B24" s="460" t="n">
        <v>0</v>
      </c>
      <c r="C24" s="461" t="n">
        <v>0</v>
      </c>
      <c r="D24" s="462" t="n">
        <v>0</v>
      </c>
      <c r="E24" s="460" t="n">
        <v>0</v>
      </c>
      <c r="F24" s="461" t="n">
        <v>0</v>
      </c>
      <c r="G24" s="462" t="n">
        <v>0</v>
      </c>
      <c r="H24" s="460" t="n">
        <v>0</v>
      </c>
      <c r="I24" s="461" t="n">
        <v>0</v>
      </c>
      <c r="J24" s="462" t="n">
        <v>0</v>
      </c>
      <c r="K24" s="460" t="n">
        <v>0</v>
      </c>
      <c r="L24" s="461" t="n">
        <v>0</v>
      </c>
      <c r="M24" s="462" t="n">
        <v>0</v>
      </c>
    </row>
    <row r="25" s="467" customFormat="true" ht="15" hidden="false" customHeight="true" outlineLevel="0" collapsed="false">
      <c r="A25" s="463" t="s">
        <v>239</v>
      </c>
      <c r="B25" s="464" t="n">
        <v>2057</v>
      </c>
      <c r="C25" s="465" t="n">
        <v>18020932</v>
      </c>
      <c r="D25" s="466" t="n">
        <f aca="false">C25/B25</f>
        <v>8760.78366553233</v>
      </c>
      <c r="E25" s="464" t="n">
        <f aca="false">'§ 56'!C19</f>
        <v>1926</v>
      </c>
      <c r="F25" s="465" t="n">
        <f aca="false">'§ 56'!C22</f>
        <v>9593251.92</v>
      </c>
      <c r="G25" s="466" t="n">
        <f aca="false">F25/E25</f>
        <v>4980.92</v>
      </c>
      <c r="H25" s="464" t="n">
        <f aca="false">'§ 56'!D19</f>
        <v>1873</v>
      </c>
      <c r="I25" s="465" t="n">
        <f aca="false">'§ 56'!D22</f>
        <v>9702482.63413334</v>
      </c>
      <c r="J25" s="466" t="n">
        <f aca="false">I25/H25</f>
        <v>5180.18293333333</v>
      </c>
      <c r="K25" s="464" t="n">
        <f aca="false">'§ 56'!E19</f>
        <v>1821</v>
      </c>
      <c r="L25" s="465" t="n">
        <f aca="false">'§ 56'!E22</f>
        <v>9857738.330272</v>
      </c>
      <c r="M25" s="466" t="n">
        <f aca="false">L25/K25</f>
        <v>5413.36536533333</v>
      </c>
    </row>
    <row r="26" s="467" customFormat="true" ht="15" hidden="false" customHeight="true" outlineLevel="0" collapsed="false">
      <c r="A26" s="463" t="s">
        <v>59</v>
      </c>
      <c r="B26" s="464" t="n">
        <v>489</v>
      </c>
      <c r="C26" s="465" t="n">
        <v>1080201</v>
      </c>
      <c r="D26" s="466" t="n">
        <f aca="false">C26/B26</f>
        <v>2209</v>
      </c>
      <c r="E26" s="464" t="n">
        <f aca="false">'§ 56a'!E14</f>
        <v>642</v>
      </c>
      <c r="F26" s="465" t="n">
        <f aca="false">'§ 56a'!F17</f>
        <v>943624.44</v>
      </c>
      <c r="G26" s="466" t="n">
        <f aca="false">F26/E26</f>
        <v>1469.82</v>
      </c>
      <c r="H26" s="464" t="n">
        <f aca="false">'§ 56a'!E26</f>
        <v>719</v>
      </c>
      <c r="I26" s="465" t="n">
        <f aca="false">'§ 56a'!F28</f>
        <v>1094634.36</v>
      </c>
      <c r="J26" s="466" t="n">
        <f aca="false">I26/H26</f>
        <v>1522.44</v>
      </c>
      <c r="K26" s="464" t="n">
        <f aca="false">'§ 56a'!L26</f>
        <v>784</v>
      </c>
      <c r="L26" s="465" t="n">
        <f aca="false">'§ 56a'!M28</f>
        <v>1239880.32</v>
      </c>
      <c r="M26" s="466" t="n">
        <f aca="false">L26/K26</f>
        <v>1581.48</v>
      </c>
    </row>
    <row r="27" s="467" customFormat="true" ht="15" hidden="false" customHeight="true" outlineLevel="0" collapsed="false">
      <c r="A27" s="463" t="s">
        <v>240</v>
      </c>
      <c r="B27" s="464" t="n">
        <v>603</v>
      </c>
      <c r="C27" s="465" t="n">
        <v>5513949</v>
      </c>
      <c r="D27" s="466" t="n">
        <f aca="false">C27/B27</f>
        <v>9144.19402985075</v>
      </c>
      <c r="E27" s="464" t="n">
        <f aca="false">'§ 57'!C19</f>
        <v>495</v>
      </c>
      <c r="F27" s="465" t="n">
        <f aca="false">'§ 57'!C22</f>
        <v>1859733.216</v>
      </c>
      <c r="G27" s="466" t="n">
        <f aca="false">F27/E27</f>
        <v>3757.0368</v>
      </c>
      <c r="H27" s="464" t="n">
        <f aca="false">'§ 57'!D19</f>
        <v>487</v>
      </c>
      <c r="I27" s="465" t="n">
        <f aca="false">'§ 57'!D22</f>
        <v>1902873.598208</v>
      </c>
      <c r="J27" s="466" t="n">
        <f aca="false">I27/H27</f>
        <v>3907.337984</v>
      </c>
      <c r="K27" s="464" t="n">
        <f aca="false">'§ 57'!E19</f>
        <v>502</v>
      </c>
      <c r="L27" s="465" t="n">
        <f aca="false">'§ 57'!E22</f>
        <v>2049778.52896256</v>
      </c>
      <c r="M27" s="466" t="n">
        <f aca="false">L27/K27</f>
        <v>4083.22416128</v>
      </c>
    </row>
    <row r="28" s="474" customFormat="true" ht="15" hidden="false" customHeight="true" outlineLevel="0" collapsed="false">
      <c r="A28" s="459" t="s">
        <v>241</v>
      </c>
      <c r="B28" s="460" t="n">
        <v>0</v>
      </c>
      <c r="C28" s="461" t="n">
        <v>0</v>
      </c>
      <c r="D28" s="462" t="n">
        <v>0</v>
      </c>
      <c r="E28" s="460" t="n">
        <v>0</v>
      </c>
      <c r="F28" s="461" t="n">
        <v>0</v>
      </c>
      <c r="G28" s="462" t="n">
        <v>0</v>
      </c>
      <c r="H28" s="460" t="n">
        <v>0</v>
      </c>
      <c r="I28" s="461" t="n">
        <v>0</v>
      </c>
      <c r="J28" s="462" t="n">
        <v>0</v>
      </c>
      <c r="K28" s="460" t="n">
        <v>0</v>
      </c>
      <c r="L28" s="461" t="n">
        <v>0</v>
      </c>
      <c r="M28" s="462" t="n">
        <v>0</v>
      </c>
    </row>
    <row r="29" s="472" customFormat="true" ht="15" hidden="false" customHeight="true" outlineLevel="0" collapsed="false">
      <c r="A29" s="468" t="s">
        <v>242</v>
      </c>
      <c r="B29" s="469" t="n">
        <v>646</v>
      </c>
      <c r="C29" s="470" t="n">
        <v>3872159</v>
      </c>
      <c r="D29" s="471" t="n">
        <f aca="false">C29/B29</f>
        <v>5994.05417956656</v>
      </c>
      <c r="E29" s="469" t="n">
        <f aca="false">'§ 59'!G12</f>
        <v>363</v>
      </c>
      <c r="F29" s="470" t="n">
        <f aca="false">'§ 59'!H14</f>
        <v>1543917.2265</v>
      </c>
      <c r="G29" s="471" t="n">
        <f aca="false">F29/E29</f>
        <v>4253.2155</v>
      </c>
      <c r="H29" s="469" t="n">
        <f aca="false">'§ 59'!G20</f>
        <v>380</v>
      </c>
      <c r="I29" s="470" t="n">
        <f aca="false">'§ 59'!H22</f>
        <v>1667947.68</v>
      </c>
      <c r="J29" s="471" t="n">
        <f aca="false">I29/H29</f>
        <v>4389.336</v>
      </c>
      <c r="K29" s="469" t="n">
        <f aca="false">'§ 59'!G28</f>
        <v>390</v>
      </c>
      <c r="L29" s="470" t="n">
        <f aca="false">'§ 59'!H30</f>
        <v>1776302.0847</v>
      </c>
      <c r="M29" s="471" t="n">
        <f aca="false">L29/K29</f>
        <v>4554.62073</v>
      </c>
    </row>
    <row r="30" s="140" customFormat="true" ht="15" hidden="false" customHeight="true" outlineLevel="0" collapsed="false">
      <c r="A30" s="475" t="s">
        <v>243</v>
      </c>
      <c r="B30" s="476" t="n">
        <v>5306</v>
      </c>
      <c r="C30" s="477" t="n">
        <v>15733871</v>
      </c>
      <c r="D30" s="478" t="n">
        <f aca="false">C30/B30</f>
        <v>2965.29796456841</v>
      </c>
      <c r="E30" s="476" t="n">
        <f aca="false">'§ 60'!C17</f>
        <v>4685</v>
      </c>
      <c r="F30" s="477" t="n">
        <f aca="false">'§ 60'!C23</f>
        <v>18751829.625</v>
      </c>
      <c r="G30" s="478" t="n">
        <f aca="false">F30/E30</f>
        <v>4002.525</v>
      </c>
      <c r="H30" s="476" t="n">
        <f aca="false">'§ 60'!D17</f>
        <v>4692</v>
      </c>
      <c r="I30" s="477" t="n">
        <f aca="false">'§ 60'!D23</f>
        <v>19531139.724</v>
      </c>
      <c r="J30" s="478" t="n">
        <f aca="false">I30/H30</f>
        <v>4162.647</v>
      </c>
      <c r="K30" s="476" t="n">
        <f aca="false">'§ 60'!E17</f>
        <v>4709</v>
      </c>
      <c r="L30" s="477" t="n">
        <f aca="false">'§ 60'!E23</f>
        <v>20484271.20966</v>
      </c>
      <c r="M30" s="478" t="n">
        <f aca="false">L30/K30</f>
        <v>4350.02574</v>
      </c>
    </row>
    <row r="31" customFormat="false" ht="15" hidden="false" customHeight="true" outlineLevel="0" collapsed="false">
      <c r="A31" s="110"/>
      <c r="B31" s="58"/>
      <c r="C31" s="479"/>
      <c r="D31" s="479"/>
      <c r="E31" s="58"/>
      <c r="F31" s="479"/>
      <c r="G31" s="479"/>
      <c r="H31" s="58"/>
      <c r="I31" s="479"/>
      <c r="J31" s="480"/>
      <c r="K31" s="58"/>
      <c r="L31" s="479"/>
      <c r="M31" s="480"/>
    </row>
    <row r="32" s="494" customFormat="true" ht="30" hidden="false" customHeight="true" outlineLevel="0" collapsed="false">
      <c r="A32" s="481" t="s">
        <v>244</v>
      </c>
      <c r="B32" s="482" t="n">
        <f aca="false">SUM(B6:B30)</f>
        <v>128966</v>
      </c>
      <c r="C32" s="483" t="n">
        <f aca="false">SUM(C6:C30)</f>
        <v>170462105</v>
      </c>
      <c r="D32" s="484" t="n">
        <f aca="false">C32/B32</f>
        <v>1321.76003752927</v>
      </c>
      <c r="E32" s="485" t="n">
        <f aca="false">SUM(E6:E30)</f>
        <v>125787</v>
      </c>
      <c r="F32" s="486" t="n">
        <f aca="false">SUM(F6:F30)</f>
        <v>167000853.5606</v>
      </c>
      <c r="G32" s="487" t="n">
        <f aca="false">F32/E32</f>
        <v>1327.64795694786</v>
      </c>
      <c r="H32" s="488" t="n">
        <f aca="false">SUM(H6:H30)</f>
        <v>127543</v>
      </c>
      <c r="I32" s="489" t="n">
        <f aca="false">SUM(I6:I30)</f>
        <v>175031606.602508</v>
      </c>
      <c r="J32" s="490" t="n">
        <f aca="false">I32/H32</f>
        <v>1372.33408813112</v>
      </c>
      <c r="K32" s="491" t="n">
        <f aca="false">SUM(K6:K30)</f>
        <v>127925</v>
      </c>
      <c r="L32" s="492" t="n">
        <f aca="false">SUM(L6:L30)</f>
        <v>180598827.276576</v>
      </c>
      <c r="M32" s="493" t="n">
        <f aca="false">L32/K32</f>
        <v>1411.75553860915</v>
      </c>
    </row>
    <row r="33" s="140" customFormat="true" ht="15" hidden="false" customHeight="true" outlineLevel="0" collapsed="false">
      <c r="A33" s="495"/>
      <c r="B33" s="496"/>
      <c r="C33" s="146"/>
      <c r="D33" s="497"/>
      <c r="E33" s="496"/>
      <c r="F33" s="146"/>
      <c r="G33" s="498"/>
      <c r="H33" s="496"/>
      <c r="I33" s="146"/>
      <c r="J33" s="498"/>
      <c r="K33" s="496"/>
      <c r="L33" s="146"/>
      <c r="M33" s="498"/>
    </row>
    <row r="34" s="499" customFormat="true" ht="12.75" hidden="false" customHeight="false" outlineLevel="0" collapsed="false">
      <c r="A34" s="499" t="s">
        <v>245</v>
      </c>
      <c r="C34" s="500"/>
    </row>
    <row r="35" s="502" customFormat="true" ht="12.75" hidden="false" customHeight="false" outlineLevel="0" collapsed="false">
      <c r="A35" s="501" t="s">
        <v>246</v>
      </c>
    </row>
    <row r="36" customFormat="false" ht="12.75" hidden="false" customHeight="false" outlineLevel="0" collapsed="false">
      <c r="A36" s="70" t="s">
        <v>247</v>
      </c>
      <c r="C36" s="392"/>
    </row>
    <row r="37" s="503" customFormat="true" ht="12.75" hidden="false" customHeight="false" outlineLevel="0" collapsed="false">
      <c r="A37" s="503" t="s">
        <v>248</v>
      </c>
    </row>
    <row r="39" customFormat="false" ht="54" hidden="false" customHeight="true" outlineLevel="0" collapsed="false">
      <c r="A39" s="504" t="s">
        <v>249</v>
      </c>
      <c r="B39" s="504"/>
      <c r="C39" s="504"/>
      <c r="D39" s="504"/>
      <c r="E39" s="504"/>
      <c r="F39" s="504"/>
      <c r="G39" s="504"/>
      <c r="H39" s="504"/>
    </row>
  </sheetData>
  <mergeCells count="8">
    <mergeCell ref="A3:A5"/>
    <mergeCell ref="B3:D3"/>
    <mergeCell ref="E3:M3"/>
    <mergeCell ref="B4:D4"/>
    <mergeCell ref="E4:G4"/>
    <mergeCell ref="H4:J4"/>
    <mergeCell ref="K4:M4"/>
    <mergeCell ref="A39:H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1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42" activeCellId="0" sqref="H42:J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8" min="8" style="0" width="15.99"/>
    <col collapsed="false" customWidth="true" hidden="true" outlineLevel="0" max="9" min="9" style="0" width="10.99"/>
    <col collapsed="false" customWidth="true" hidden="false" outlineLevel="0" max="11" min="10" style="0" width="9.28"/>
    <col collapsed="false" customWidth="true" hidden="false" outlineLevel="0" max="12" min="12" style="0" width="11.42"/>
    <col collapsed="false" customWidth="true" hidden="false" outlineLevel="0" max="13" min="13" style="0" width="11.13"/>
    <col collapsed="false" customWidth="true" hidden="false" outlineLevel="0" max="19" min="19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2.75" hidden="false" customHeight="false" outlineLevel="0" collapsed="false">
      <c r="J4" s="27" t="s">
        <v>22</v>
      </c>
    </row>
    <row r="5" customFormat="false" ht="14.25" hidden="false" customHeight="false" outlineLevel="0" collapsed="false">
      <c r="A5" s="4" t="s">
        <v>23</v>
      </c>
      <c r="B5" s="4"/>
      <c r="C5" s="4"/>
      <c r="D5" s="4"/>
      <c r="E5" s="4"/>
      <c r="F5" s="4"/>
      <c r="G5" s="4"/>
      <c r="H5" s="4"/>
      <c r="I5" s="28" t="n">
        <f aca="false">J5*30.126</f>
        <v>22413.744</v>
      </c>
      <c r="J5" s="11" t="n">
        <v>744</v>
      </c>
    </row>
    <row r="6" customFormat="false" ht="14.25" hidden="false" customHeight="false" outlineLevel="0" collapsed="false">
      <c r="A6" s="4" t="s">
        <v>24</v>
      </c>
      <c r="B6" s="4"/>
      <c r="C6" s="4"/>
      <c r="D6" s="4"/>
      <c r="E6" s="4"/>
      <c r="F6" s="4"/>
      <c r="G6" s="4"/>
      <c r="H6" s="4"/>
      <c r="I6" s="28" t="n">
        <f aca="false">J6*30.126</f>
        <v>23046.39</v>
      </c>
      <c r="J6" s="11" t="n">
        <v>765</v>
      </c>
    </row>
    <row r="7" customFormat="false" ht="14.25" hidden="false" customHeight="false" outlineLevel="0" collapsed="false">
      <c r="A7" s="4" t="s">
        <v>25</v>
      </c>
      <c r="B7" s="4"/>
      <c r="C7" s="4"/>
      <c r="D7" s="4"/>
      <c r="E7" s="4"/>
      <c r="F7" s="4"/>
      <c r="G7" s="4"/>
      <c r="H7" s="4"/>
      <c r="I7" s="28" t="n">
        <f aca="false">J7*30.126</f>
        <v>23783.87448</v>
      </c>
      <c r="J7" s="11" t="n">
        <f aca="false">(J6*0.032)+J6</f>
        <v>789.48</v>
      </c>
    </row>
    <row r="8" customFormat="false" ht="14.25" hidden="false" customHeight="true" outlineLevel="0" collapsed="false">
      <c r="A8" s="29" t="s">
        <v>26</v>
      </c>
      <c r="B8" s="30"/>
      <c r="C8" s="30"/>
      <c r="D8" s="30"/>
      <c r="E8" s="30"/>
      <c r="F8" s="30"/>
      <c r="G8" s="30"/>
      <c r="H8" s="31"/>
      <c r="I8" s="28"/>
      <c r="J8" s="11" t="n">
        <f aca="false">(J7*0.04)+J7</f>
        <v>821.0592</v>
      </c>
    </row>
    <row r="9" customFormat="false" ht="14.25" hidden="false" customHeight="true" outlineLevel="0" collapsed="false">
      <c r="A9" s="29" t="s">
        <v>27</v>
      </c>
      <c r="B9" s="30"/>
      <c r="C9" s="30"/>
      <c r="D9" s="30"/>
      <c r="E9" s="30"/>
      <c r="F9" s="30"/>
      <c r="G9" s="30"/>
      <c r="H9" s="31"/>
      <c r="I9" s="28"/>
      <c r="J9" s="11" t="n">
        <f aca="false">(J8*0.045)+J8</f>
        <v>858.006864</v>
      </c>
    </row>
    <row r="10" customFormat="false" ht="12.75" hidden="false" customHeight="false" outlineLevel="0" collapsed="false">
      <c r="A10" s="29"/>
      <c r="B10" s="30"/>
      <c r="C10" s="30"/>
      <c r="D10" s="30"/>
      <c r="E10" s="30"/>
      <c r="F10" s="30"/>
      <c r="G10" s="30"/>
      <c r="H10" s="31"/>
      <c r="I10" s="28"/>
      <c r="J10" s="11"/>
    </row>
    <row r="11" customFormat="false" ht="12.75" hidden="false" customHeight="false" outlineLevel="0" collapsed="false">
      <c r="A11" s="32" t="s">
        <v>28</v>
      </c>
      <c r="B11" s="32"/>
      <c r="C11" s="32"/>
      <c r="D11" s="32"/>
      <c r="E11" s="32"/>
      <c r="F11" s="32"/>
      <c r="G11" s="32"/>
      <c r="H11" s="32"/>
      <c r="I11" s="33" t="n">
        <f aca="false">J11*30.126</f>
        <v>9549.942</v>
      </c>
      <c r="J11" s="11" t="n">
        <v>317</v>
      </c>
    </row>
    <row r="12" customFormat="false" ht="12.75" hidden="false" customHeight="false" outlineLevel="0" collapsed="false">
      <c r="A12" s="32" t="s">
        <v>29</v>
      </c>
      <c r="B12" s="30"/>
      <c r="C12" s="30"/>
      <c r="D12" s="30"/>
      <c r="E12" s="30"/>
      <c r="F12" s="30"/>
      <c r="G12" s="30"/>
      <c r="H12" s="30"/>
      <c r="I12" s="33"/>
      <c r="J12" s="11" t="n">
        <v>327.2</v>
      </c>
    </row>
    <row r="13" customFormat="false" ht="12.75" hidden="false" customHeight="false" outlineLevel="0" collapsed="false">
      <c r="A13" s="32" t="s">
        <v>30</v>
      </c>
      <c r="B13" s="30"/>
      <c r="C13" s="30"/>
      <c r="D13" s="30"/>
      <c r="E13" s="30"/>
      <c r="F13" s="30"/>
      <c r="G13" s="30"/>
      <c r="H13" s="30"/>
      <c r="I13" s="33"/>
      <c r="J13" s="11" t="n">
        <v>337.7</v>
      </c>
    </row>
    <row r="14" customFormat="false" ht="12.75" hidden="false" customHeight="false" outlineLevel="0" collapsed="false">
      <c r="A14" s="32" t="s">
        <v>31</v>
      </c>
      <c r="B14" s="30"/>
      <c r="C14" s="30"/>
      <c r="D14" s="30"/>
      <c r="E14" s="30"/>
      <c r="F14" s="30"/>
      <c r="G14" s="30"/>
      <c r="H14" s="30"/>
      <c r="I14" s="33"/>
      <c r="J14" s="11" t="n">
        <f aca="false">(J13*0.03)+J13</f>
        <v>347.831</v>
      </c>
    </row>
    <row r="15" customFormat="false" ht="12.75" hidden="false" customHeight="false" outlineLevel="0" collapsed="false">
      <c r="A15" s="32" t="s">
        <v>32</v>
      </c>
      <c r="B15" s="30"/>
      <c r="C15" s="30"/>
      <c r="D15" s="30"/>
      <c r="E15" s="30"/>
      <c r="F15" s="30"/>
      <c r="G15" s="30"/>
      <c r="H15" s="30"/>
      <c r="I15" s="33"/>
      <c r="J15" s="11" t="n">
        <f aca="false">(J14*0.03)+J14</f>
        <v>358.26593</v>
      </c>
    </row>
    <row r="16" customFormat="false" ht="12.75" hidden="false" customHeight="false" outlineLevel="0" collapsed="false">
      <c r="A16" s="3" t="s">
        <v>33</v>
      </c>
      <c r="B16" s="3"/>
      <c r="C16" s="3"/>
      <c r="D16" s="3"/>
      <c r="E16" s="3"/>
      <c r="F16" s="3"/>
      <c r="G16" s="3"/>
      <c r="H16" s="3"/>
      <c r="I16" s="28" t="n">
        <f aca="false">J16*30.126</f>
        <v>5584.75788</v>
      </c>
      <c r="J16" s="11" t="n">
        <v>185.38</v>
      </c>
    </row>
    <row r="17" customFormat="false" ht="12.75" hidden="false" customHeight="false" outlineLevel="0" collapsed="false">
      <c r="A17" s="4" t="s">
        <v>34</v>
      </c>
      <c r="B17" s="4"/>
      <c r="C17" s="4"/>
      <c r="D17" s="4"/>
      <c r="E17" s="4"/>
      <c r="F17" s="4"/>
      <c r="G17" s="4"/>
      <c r="H17" s="4"/>
      <c r="I17" s="28" t="n">
        <f aca="false">J17*30.126</f>
        <v>5718.79206912</v>
      </c>
      <c r="J17" s="11" t="n">
        <f aca="false">(J16*0.024)+J16</f>
        <v>189.82912</v>
      </c>
    </row>
    <row r="18" customFormat="false" ht="12.75" hidden="false" customHeight="false" outlineLevel="0" collapsed="false">
      <c r="A18" s="3" t="s">
        <v>35</v>
      </c>
      <c r="B18" s="3"/>
      <c r="C18" s="3"/>
      <c r="D18" s="3"/>
      <c r="E18" s="3"/>
      <c r="F18" s="3"/>
      <c r="G18" s="3"/>
      <c r="H18" s="3"/>
      <c r="I18" s="28" t="n">
        <f aca="false">J18*30.126</f>
        <v>5861.91708</v>
      </c>
      <c r="J18" s="11" t="n">
        <v>194.58</v>
      </c>
    </row>
    <row r="19" customFormat="false" ht="14.25" hidden="false" customHeight="false" outlineLevel="0" collapsed="false">
      <c r="A19" s="29" t="s">
        <v>36</v>
      </c>
      <c r="B19" s="29"/>
      <c r="C19" s="29"/>
      <c r="D19" s="29"/>
      <c r="E19" s="29"/>
      <c r="F19" s="29"/>
      <c r="G19" s="29"/>
      <c r="H19" s="29"/>
      <c r="I19" s="34" t="n">
        <f aca="false">J19*30.126</f>
        <v>6008.465007</v>
      </c>
      <c r="J19" s="11" t="n">
        <f aca="false">(J18*0.025)+J18</f>
        <v>199.4445</v>
      </c>
    </row>
    <row r="20" customFormat="false" ht="14.25" hidden="false" customHeight="false" outlineLevel="0" collapsed="false">
      <c r="A20" s="29" t="s">
        <v>37</v>
      </c>
      <c r="B20" s="29"/>
      <c r="C20" s="29"/>
      <c r="D20" s="29"/>
      <c r="E20" s="29"/>
      <c r="F20" s="29"/>
      <c r="G20" s="29"/>
      <c r="H20" s="29"/>
      <c r="I20" s="34" t="n">
        <f aca="false">J20*30.126</f>
        <v>6158.676632175</v>
      </c>
      <c r="J20" s="11" t="n">
        <f aca="false">(J19*0.025)+J19</f>
        <v>204.4306125</v>
      </c>
    </row>
    <row r="21" customFormat="false" ht="14.25" hidden="false" customHeight="false" outlineLevel="0" collapsed="false">
      <c r="A21" s="4" t="s">
        <v>38</v>
      </c>
      <c r="B21" s="4"/>
      <c r="C21" s="4"/>
      <c r="D21" s="4"/>
      <c r="E21" s="4"/>
      <c r="F21" s="4"/>
      <c r="G21" s="4"/>
      <c r="H21" s="4"/>
      <c r="I21" s="28"/>
      <c r="J21" s="11" t="n">
        <f aca="false">(J20*0.025)+J20</f>
        <v>209.5413778125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35" t="s">
        <v>40</v>
      </c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A24" s="18" t="s">
        <v>41</v>
      </c>
      <c r="B24" s="18"/>
      <c r="C24" s="18"/>
      <c r="D24" s="18"/>
      <c r="E24" s="18"/>
      <c r="F24" s="18"/>
      <c r="G24" s="18"/>
      <c r="H24" s="18"/>
      <c r="I24" s="18"/>
    </row>
    <row r="26" customFormat="false" ht="12.75" hidden="false" customHeight="false" outlineLevel="0" collapsed="false">
      <c r="A26" s="36" t="s">
        <v>42</v>
      </c>
      <c r="B26" s="36"/>
      <c r="C26" s="36"/>
      <c r="D26" s="36"/>
      <c r="E26" s="36"/>
      <c r="F26" s="36"/>
      <c r="H26" s="37" t="s">
        <v>43</v>
      </c>
      <c r="I26" s="37"/>
      <c r="J26" s="37"/>
      <c r="K26" s="37"/>
      <c r="L26" s="37"/>
      <c r="M26" s="37"/>
      <c r="O26" s="37" t="s">
        <v>44</v>
      </c>
      <c r="P26" s="37"/>
      <c r="Q26" s="37"/>
      <c r="R26" s="37"/>
      <c r="S26" s="37"/>
      <c r="T26" s="37"/>
    </row>
    <row r="27" customFormat="false" ht="12.75" hidden="false" customHeight="false" outlineLevel="0" collapsed="false">
      <c r="A27" s="3" t="s">
        <v>22</v>
      </c>
      <c r="B27" s="3"/>
      <c r="C27" s="3"/>
      <c r="D27" s="4" t="s">
        <v>4</v>
      </c>
      <c r="E27" s="11" t="n">
        <f aca="false">J17*2</f>
        <v>379.65824</v>
      </c>
      <c r="F27" s="11" t="n">
        <f aca="false">E27</f>
        <v>379.65824</v>
      </c>
      <c r="H27" s="3" t="s">
        <v>22</v>
      </c>
      <c r="I27" s="3"/>
      <c r="J27" s="3"/>
      <c r="K27" s="4" t="s">
        <v>4</v>
      </c>
      <c r="L27" s="11" t="n">
        <v>317</v>
      </c>
      <c r="M27" s="11" t="n">
        <f aca="false">L27</f>
        <v>317</v>
      </c>
      <c r="O27" s="3" t="s">
        <v>22</v>
      </c>
      <c r="P27" s="3"/>
      <c r="Q27" s="3"/>
      <c r="R27" s="4" t="s">
        <v>4</v>
      </c>
      <c r="S27" s="11" t="n">
        <f aca="false">J13</f>
        <v>337.7</v>
      </c>
      <c r="T27" s="11" t="n">
        <f aca="false">S27</f>
        <v>337.7</v>
      </c>
    </row>
    <row r="28" customFormat="false" ht="12.75" hidden="false" customHeight="false" outlineLevel="0" collapsed="false">
      <c r="A28" s="7" t="s">
        <v>5</v>
      </c>
      <c r="B28" s="7"/>
      <c r="C28" s="7"/>
      <c r="D28" s="8" t="n">
        <v>14</v>
      </c>
      <c r="E28" s="38" t="n">
        <f aca="false">E27/100*D28</f>
        <v>53.1521536</v>
      </c>
      <c r="F28" s="11" t="n">
        <f aca="false">FLOOR(E28,0.01)</f>
        <v>53.15</v>
      </c>
      <c r="H28" s="7" t="s">
        <v>5</v>
      </c>
      <c r="I28" s="7"/>
      <c r="J28" s="7"/>
      <c r="K28" s="8" t="n">
        <v>14</v>
      </c>
      <c r="L28" s="38" t="n">
        <f aca="false">L27/100*K28</f>
        <v>44.38</v>
      </c>
      <c r="M28" s="11" t="n">
        <f aca="false">FLOOR(L28,0.01)</f>
        <v>44.38</v>
      </c>
      <c r="O28" s="7" t="s">
        <v>5</v>
      </c>
      <c r="P28" s="7"/>
      <c r="Q28" s="7"/>
      <c r="R28" s="8" t="n">
        <v>14</v>
      </c>
      <c r="S28" s="38" t="n">
        <f aca="false">S27/100*R28</f>
        <v>47.278</v>
      </c>
      <c r="T28" s="11" t="n">
        <f aca="false">FLOOR(S28,0.01)</f>
        <v>47.27</v>
      </c>
    </row>
    <row r="29" customFormat="false" ht="12.75" hidden="false" customHeight="false" outlineLevel="0" collapsed="false">
      <c r="A29" s="4" t="s">
        <v>6</v>
      </c>
      <c r="B29" s="4"/>
      <c r="C29" s="4"/>
      <c r="D29" s="12" t="n">
        <v>1.4</v>
      </c>
      <c r="E29" s="38" t="n">
        <f aca="false">E27/100*D29</f>
        <v>5.31521536</v>
      </c>
      <c r="F29" s="11" t="n">
        <f aca="false">FLOOR(E29,0.01)</f>
        <v>5.31</v>
      </c>
      <c r="H29" s="4" t="s">
        <v>6</v>
      </c>
      <c r="I29" s="4"/>
      <c r="J29" s="4"/>
      <c r="K29" s="12" t="n">
        <v>1.4</v>
      </c>
      <c r="L29" s="38" t="n">
        <f aca="false">L27/100*K29</f>
        <v>4.438</v>
      </c>
      <c r="M29" s="11" t="n">
        <f aca="false">FLOOR(L29,0.01)</f>
        <v>4.43</v>
      </c>
      <c r="O29" s="4" t="s">
        <v>6</v>
      </c>
      <c r="P29" s="4"/>
      <c r="Q29" s="4"/>
      <c r="R29" s="12" t="n">
        <v>1.4</v>
      </c>
      <c r="S29" s="38" t="n">
        <f aca="false">S27/100*R29</f>
        <v>4.7278</v>
      </c>
      <c r="T29" s="11" t="n">
        <f aca="false">FLOOR(S29,0.01)</f>
        <v>4.72</v>
      </c>
    </row>
    <row r="30" customFormat="false" ht="12.75" hidden="false" customHeight="false" outlineLevel="0" collapsed="false">
      <c r="A30" s="4" t="s">
        <v>7</v>
      </c>
      <c r="B30" s="4"/>
      <c r="C30" s="4"/>
      <c r="D30" s="12" t="n">
        <v>1</v>
      </c>
      <c r="E30" s="38" t="n">
        <f aca="false">E27/100*D30</f>
        <v>3.7965824</v>
      </c>
      <c r="F30" s="11" t="n">
        <f aca="false">FLOOR(E30,0.01)</f>
        <v>3.79</v>
      </c>
      <c r="H30" s="4" t="s">
        <v>7</v>
      </c>
      <c r="I30" s="4"/>
      <c r="J30" s="4"/>
      <c r="K30" s="12" t="n">
        <v>1</v>
      </c>
      <c r="L30" s="38" t="n">
        <f aca="false">L27/100*K30</f>
        <v>3.17</v>
      </c>
      <c r="M30" s="11" t="n">
        <f aca="false">FLOOR(L30,0.01)</f>
        <v>3.17</v>
      </c>
      <c r="O30" s="4" t="s">
        <v>7</v>
      </c>
      <c r="P30" s="4"/>
      <c r="Q30" s="4"/>
      <c r="R30" s="12" t="n">
        <v>1</v>
      </c>
      <c r="S30" s="38" t="n">
        <f aca="false">S27/100*R30</f>
        <v>3.377</v>
      </c>
      <c r="T30" s="11" t="n">
        <f aca="false">FLOOR(S30,0.01)</f>
        <v>3.37</v>
      </c>
    </row>
    <row r="31" customFormat="false" ht="12.75" hidden="false" customHeight="false" outlineLevel="0" collapsed="false">
      <c r="A31" s="4" t="s">
        <v>8</v>
      </c>
      <c r="B31" s="4"/>
      <c r="C31" s="4"/>
      <c r="D31" s="12" t="n">
        <v>3</v>
      </c>
      <c r="E31" s="38" t="n">
        <f aca="false">E27/100*D31</f>
        <v>11.3897472</v>
      </c>
      <c r="F31" s="11" t="n">
        <f aca="false">FLOOR(E31,0.01)</f>
        <v>11.38</v>
      </c>
      <c r="H31" s="4" t="s">
        <v>8</v>
      </c>
      <c r="I31" s="4"/>
      <c r="J31" s="4"/>
      <c r="K31" s="12" t="n">
        <v>3</v>
      </c>
      <c r="L31" s="38" t="n">
        <f aca="false">L27/100*K31</f>
        <v>9.51</v>
      </c>
      <c r="M31" s="11" t="n">
        <f aca="false">FLOOR(L31,0.01)</f>
        <v>9.51</v>
      </c>
      <c r="O31" s="4" t="s">
        <v>8</v>
      </c>
      <c r="P31" s="4"/>
      <c r="Q31" s="4"/>
      <c r="R31" s="12" t="n">
        <v>3</v>
      </c>
      <c r="S31" s="38" t="n">
        <f aca="false">S27/100*R31</f>
        <v>10.131</v>
      </c>
      <c r="T31" s="11" t="n">
        <f aca="false">FLOOR(S31,0.01)</f>
        <v>10.13</v>
      </c>
    </row>
    <row r="32" customFormat="false" ht="12.75" hidden="false" customHeight="false" outlineLevel="0" collapsed="false">
      <c r="A32" s="4" t="s">
        <v>9</v>
      </c>
      <c r="B32" s="4"/>
      <c r="C32" s="4"/>
      <c r="D32" s="12" t="n">
        <v>0.8</v>
      </c>
      <c r="E32" s="38" t="n">
        <f aca="false">E27/100*D32</f>
        <v>3.03726592</v>
      </c>
      <c r="F32" s="11" t="n">
        <f aca="false">FLOOR(E32,0.01)</f>
        <v>3.03</v>
      </c>
      <c r="H32" s="4" t="s">
        <v>9</v>
      </c>
      <c r="I32" s="4"/>
      <c r="J32" s="4"/>
      <c r="K32" s="12" t="n">
        <v>0.8</v>
      </c>
      <c r="L32" s="38" t="n">
        <f aca="false">L27/100*K32</f>
        <v>2.536</v>
      </c>
      <c r="M32" s="11" t="n">
        <f aca="false">FLOOR(L32,0.01)</f>
        <v>2.53</v>
      </c>
      <c r="O32" s="4" t="s">
        <v>9</v>
      </c>
      <c r="P32" s="4"/>
      <c r="Q32" s="4"/>
      <c r="R32" s="12" t="n">
        <v>0.8</v>
      </c>
      <c r="S32" s="38" t="n">
        <f aca="false">S27/100*R32</f>
        <v>2.7016</v>
      </c>
      <c r="T32" s="11" t="n">
        <f aca="false">FLOOR(S32,0.01)</f>
        <v>2.7</v>
      </c>
    </row>
    <row r="33" customFormat="false" ht="12.75" hidden="false" customHeight="false" outlineLevel="0" collapsed="false">
      <c r="A33" s="4" t="s">
        <v>10</v>
      </c>
      <c r="B33" s="4"/>
      <c r="C33" s="4"/>
      <c r="D33" s="12" t="n">
        <v>0.25</v>
      </c>
      <c r="E33" s="38" t="n">
        <f aca="false">E27/100*D33</f>
        <v>0.9491456</v>
      </c>
      <c r="F33" s="11" t="n">
        <f aca="false">FLOOR(E33,0.01)</f>
        <v>0.94</v>
      </c>
      <c r="H33" s="4" t="s">
        <v>10</v>
      </c>
      <c r="I33" s="4"/>
      <c r="J33" s="4"/>
      <c r="K33" s="12" t="n">
        <v>0.25</v>
      </c>
      <c r="L33" s="38" t="n">
        <f aca="false">L27/100*K33</f>
        <v>0.7925</v>
      </c>
      <c r="M33" s="11" t="n">
        <f aca="false">FLOOR(L33,0.01)</f>
        <v>0.79</v>
      </c>
      <c r="O33" s="4" t="s">
        <v>10</v>
      </c>
      <c r="P33" s="4"/>
      <c r="Q33" s="4"/>
      <c r="R33" s="12" t="n">
        <v>0.25</v>
      </c>
      <c r="S33" s="38" t="n">
        <f aca="false">S27/100*R33</f>
        <v>0.84425</v>
      </c>
      <c r="T33" s="11" t="n">
        <f aca="false">FLOOR(S33,0.01)</f>
        <v>0.84</v>
      </c>
    </row>
    <row r="34" customFormat="false" ht="12.75" hidden="false" customHeight="false" outlineLevel="0" collapsed="false">
      <c r="A34" s="4" t="s">
        <v>11</v>
      </c>
      <c r="B34" s="4"/>
      <c r="C34" s="4"/>
      <c r="D34" s="12" t="n">
        <v>4.75</v>
      </c>
      <c r="E34" s="38" t="n">
        <f aca="false">E27/100*D34</f>
        <v>18.0337664</v>
      </c>
      <c r="F34" s="11" t="n">
        <f aca="false">FLOOR(E34,0.01)</f>
        <v>18.03</v>
      </c>
      <c r="H34" s="4" t="s">
        <v>11</v>
      </c>
      <c r="I34" s="4"/>
      <c r="J34" s="4"/>
      <c r="K34" s="12" t="n">
        <v>4.75</v>
      </c>
      <c r="L34" s="38" t="n">
        <f aca="false">L27/100*K34</f>
        <v>15.0575</v>
      </c>
      <c r="M34" s="11" t="n">
        <f aca="false">FLOOR(L34,0.01)</f>
        <v>15.05</v>
      </c>
      <c r="O34" s="4" t="s">
        <v>11</v>
      </c>
      <c r="P34" s="4"/>
      <c r="Q34" s="4"/>
      <c r="R34" s="12" t="n">
        <v>4.75</v>
      </c>
      <c r="S34" s="38" t="n">
        <f aca="false">S27/100*R34</f>
        <v>16.04075</v>
      </c>
      <c r="T34" s="11" t="n">
        <f aca="false">FLOOR(S34,0.01)</f>
        <v>16.04</v>
      </c>
    </row>
    <row r="35" customFormat="false" ht="12.75" hidden="false" customHeight="false" outlineLevel="0" collapsed="false">
      <c r="A35" s="4" t="s">
        <v>12</v>
      </c>
      <c r="B35" s="4"/>
      <c r="C35" s="4"/>
      <c r="D35" s="12" t="n">
        <v>10</v>
      </c>
      <c r="E35" s="38" t="n">
        <f aca="false">E27/100*D35</f>
        <v>37.965824</v>
      </c>
      <c r="F35" s="11" t="n">
        <f aca="false">FLOOR(E35,0.01)</f>
        <v>37.96</v>
      </c>
      <c r="H35" s="4" t="s">
        <v>12</v>
      </c>
      <c r="I35" s="4"/>
      <c r="J35" s="4"/>
      <c r="K35" s="12" t="n">
        <v>10</v>
      </c>
      <c r="L35" s="38" t="n">
        <f aca="false">L27/100*K35</f>
        <v>31.7</v>
      </c>
      <c r="M35" s="11" t="n">
        <f aca="false">FLOOR(L35,0.01)</f>
        <v>31.7</v>
      </c>
      <c r="O35" s="4" t="s">
        <v>12</v>
      </c>
      <c r="P35" s="4"/>
      <c r="Q35" s="4"/>
      <c r="R35" s="12" t="n">
        <v>10</v>
      </c>
      <c r="S35" s="38" t="n">
        <f aca="false">S27/100*R35</f>
        <v>33.77</v>
      </c>
      <c r="T35" s="11" t="n">
        <f aca="false">FLOOR(S35,0.01)</f>
        <v>33.77</v>
      </c>
    </row>
    <row r="36" customFormat="false" ht="12.75" hidden="false" customHeight="false" outlineLevel="0" collapsed="false">
      <c r="A36" s="13" t="s">
        <v>13</v>
      </c>
      <c r="B36" s="13"/>
      <c r="C36" s="13"/>
      <c r="D36" s="14" t="n">
        <f aca="false">SUM(D28:D35)</f>
        <v>35.2</v>
      </c>
      <c r="E36" s="38" t="n">
        <f aca="false">SUM(E28:E35)</f>
        <v>133.63970048</v>
      </c>
      <c r="F36" s="16" t="n">
        <f aca="false">SUM(F28:F35)</f>
        <v>133.59</v>
      </c>
      <c r="H36" s="13" t="s">
        <v>13</v>
      </c>
      <c r="I36" s="13"/>
      <c r="J36" s="13"/>
      <c r="K36" s="14" t="n">
        <f aca="false">SUM(K28:K35)</f>
        <v>35.2</v>
      </c>
      <c r="L36" s="38" t="n">
        <f aca="false">SUM(L28:L35)</f>
        <v>111.584</v>
      </c>
      <c r="M36" s="16" t="n">
        <f aca="false">SUM(M28:M35)</f>
        <v>111.56</v>
      </c>
      <c r="O36" s="13" t="s">
        <v>13</v>
      </c>
      <c r="P36" s="13"/>
      <c r="Q36" s="13"/>
      <c r="R36" s="14" t="n">
        <f aca="false">SUM(R28:R35)</f>
        <v>35.2</v>
      </c>
      <c r="S36" s="38" t="n">
        <f aca="false">SUM(S28:S35)</f>
        <v>118.8704</v>
      </c>
      <c r="T36" s="16" t="n">
        <f aca="false">SUM(T28:T35)</f>
        <v>118.84</v>
      </c>
    </row>
    <row r="37" customFormat="false" ht="12.75" hidden="false" customHeight="false" outlineLevel="0" collapsed="false">
      <c r="E37" s="39"/>
      <c r="F37" s="40"/>
      <c r="L37" s="39"/>
      <c r="M37" s="40"/>
      <c r="S37" s="39"/>
      <c r="T37" s="40"/>
    </row>
    <row r="38" customFormat="false" ht="12.75" hidden="false" customHeight="false" outlineLevel="0" collapsed="false">
      <c r="A38" s="13" t="s">
        <v>14</v>
      </c>
      <c r="B38" s="13"/>
      <c r="C38" s="13"/>
      <c r="E38" s="38" t="n">
        <f aca="false">E27+E36</f>
        <v>513.29794048</v>
      </c>
      <c r="F38" s="41" t="n">
        <f aca="false">F27+F36</f>
        <v>513.24824</v>
      </c>
      <c r="H38" s="13" t="s">
        <v>14</v>
      </c>
      <c r="I38" s="13"/>
      <c r="J38" s="13"/>
      <c r="L38" s="38" t="n">
        <f aca="false">L27+L36</f>
        <v>428.584</v>
      </c>
      <c r="M38" s="41" t="n">
        <f aca="false">M27+M36</f>
        <v>428.56</v>
      </c>
      <c r="O38" s="13" t="s">
        <v>14</v>
      </c>
      <c r="P38" s="13"/>
      <c r="Q38" s="13"/>
      <c r="S38" s="38" t="n">
        <f aca="false">S27+S36</f>
        <v>456.5704</v>
      </c>
      <c r="T38" s="41" t="n">
        <f aca="false">T27+T36</f>
        <v>456.54</v>
      </c>
    </row>
    <row r="39" customFormat="false" ht="12.75" hidden="false" customHeight="false" outlineLevel="0" collapsed="false"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3"/>
      <c r="B40" s="42"/>
      <c r="C40" s="42"/>
      <c r="D40" s="42"/>
      <c r="E40" s="42"/>
      <c r="F40" s="42"/>
      <c r="G40" s="42"/>
    </row>
    <row r="41" customFormat="false" ht="12.75" hidden="false" customHeight="false" outlineLevel="0" collapsed="false">
      <c r="A41" s="36" t="s">
        <v>45</v>
      </c>
      <c r="B41" s="36"/>
      <c r="C41" s="36"/>
      <c r="D41" s="36"/>
      <c r="E41" s="36"/>
      <c r="F41" s="36"/>
      <c r="G41" s="42"/>
      <c r="H41" s="37" t="s">
        <v>46</v>
      </c>
      <c r="I41" s="37"/>
      <c r="J41" s="37"/>
      <c r="K41" s="37"/>
      <c r="L41" s="37"/>
      <c r="M41" s="37"/>
      <c r="O41" s="37" t="s">
        <v>47</v>
      </c>
      <c r="P41" s="37"/>
      <c r="Q41" s="37"/>
      <c r="R41" s="37"/>
      <c r="S41" s="37"/>
      <c r="T41" s="37"/>
    </row>
    <row r="42" customFormat="false" ht="12.75" hidden="false" customHeight="false" outlineLevel="0" collapsed="false">
      <c r="A42" s="3" t="s">
        <v>22</v>
      </c>
      <c r="B42" s="3"/>
      <c r="C42" s="3"/>
      <c r="D42" s="4" t="s">
        <v>4</v>
      </c>
      <c r="E42" s="11" t="n">
        <f aca="false">J18*2</f>
        <v>389.16</v>
      </c>
      <c r="F42" s="11" t="n">
        <f aca="false">E42</f>
        <v>389.16</v>
      </c>
      <c r="G42" s="42"/>
      <c r="H42" s="3" t="s">
        <v>22</v>
      </c>
      <c r="I42" s="3"/>
      <c r="J42" s="3"/>
      <c r="K42" s="4" t="s">
        <v>4</v>
      </c>
      <c r="L42" s="11" t="n">
        <f aca="false">J12</f>
        <v>327.2</v>
      </c>
      <c r="M42" s="11" t="n">
        <f aca="false">L42</f>
        <v>327.2</v>
      </c>
      <c r="O42" s="3" t="s">
        <v>22</v>
      </c>
      <c r="P42" s="3"/>
      <c r="Q42" s="3"/>
      <c r="R42" s="4" t="s">
        <v>4</v>
      </c>
      <c r="S42" s="11" t="n">
        <f aca="false">J14</f>
        <v>347.831</v>
      </c>
      <c r="T42" s="11" t="n">
        <f aca="false">S42</f>
        <v>347.831</v>
      </c>
    </row>
    <row r="43" customFormat="false" ht="12.75" hidden="false" customHeight="false" outlineLevel="0" collapsed="false">
      <c r="A43" s="7" t="s">
        <v>5</v>
      </c>
      <c r="B43" s="7"/>
      <c r="C43" s="7"/>
      <c r="D43" s="8" t="n">
        <v>14</v>
      </c>
      <c r="E43" s="38" t="n">
        <f aca="false">E42/100*D43</f>
        <v>54.4824</v>
      </c>
      <c r="F43" s="11" t="n">
        <f aca="false">FLOOR(E43,0.01)</f>
        <v>54.48</v>
      </c>
      <c r="G43" s="42"/>
      <c r="H43" s="7" t="s">
        <v>5</v>
      </c>
      <c r="I43" s="7"/>
      <c r="J43" s="7"/>
      <c r="K43" s="8" t="n">
        <v>14</v>
      </c>
      <c r="L43" s="38" t="n">
        <f aca="false">L42/100*K43</f>
        <v>45.808</v>
      </c>
      <c r="M43" s="11" t="n">
        <f aca="false">FLOOR(L43,0.01)</f>
        <v>45.8</v>
      </c>
      <c r="O43" s="7" t="s">
        <v>5</v>
      </c>
      <c r="P43" s="7"/>
      <c r="Q43" s="7"/>
      <c r="R43" s="8" t="n">
        <v>14</v>
      </c>
      <c r="S43" s="38" t="n">
        <f aca="false">S42/100*R43</f>
        <v>48.69634</v>
      </c>
      <c r="T43" s="11" t="n">
        <f aca="false">FLOOR(S43,0.01)</f>
        <v>48.69</v>
      </c>
    </row>
    <row r="44" customFormat="false" ht="12.75" hidden="false" customHeight="false" outlineLevel="0" collapsed="false">
      <c r="A44" s="4" t="s">
        <v>6</v>
      </c>
      <c r="B44" s="4"/>
      <c r="C44" s="4"/>
      <c r="D44" s="12" t="n">
        <v>1.4</v>
      </c>
      <c r="E44" s="38" t="n">
        <f aca="false">E42/100*D44</f>
        <v>5.44824</v>
      </c>
      <c r="F44" s="11" t="n">
        <f aca="false">FLOOR(E44,0.01)</f>
        <v>5.44</v>
      </c>
      <c r="G44" s="42"/>
      <c r="H44" s="4" t="s">
        <v>6</v>
      </c>
      <c r="I44" s="4"/>
      <c r="J44" s="4"/>
      <c r="K44" s="12" t="n">
        <v>1.4</v>
      </c>
      <c r="L44" s="38" t="n">
        <f aca="false">L42/100*K44</f>
        <v>4.5808</v>
      </c>
      <c r="M44" s="11" t="n">
        <f aca="false">FLOOR(L44,0.01)</f>
        <v>4.58</v>
      </c>
      <c r="O44" s="4" t="s">
        <v>6</v>
      </c>
      <c r="P44" s="4"/>
      <c r="Q44" s="4"/>
      <c r="R44" s="12" t="n">
        <v>1.4</v>
      </c>
      <c r="S44" s="38" t="n">
        <f aca="false">S42/100*R44</f>
        <v>4.869634</v>
      </c>
      <c r="T44" s="11" t="n">
        <f aca="false">FLOOR(S44,0.01)</f>
        <v>4.86</v>
      </c>
    </row>
    <row r="45" customFormat="false" ht="12.75" hidden="false" customHeight="false" outlineLevel="0" collapsed="false">
      <c r="A45" s="4" t="s">
        <v>7</v>
      </c>
      <c r="B45" s="4"/>
      <c r="C45" s="4"/>
      <c r="D45" s="12" t="n">
        <v>1</v>
      </c>
      <c r="E45" s="38" t="n">
        <f aca="false">E42/100*D45</f>
        <v>3.8916</v>
      </c>
      <c r="F45" s="11" t="n">
        <f aca="false">FLOOR(E45,0.01)</f>
        <v>3.89</v>
      </c>
      <c r="G45" s="42"/>
      <c r="H45" s="4" t="s">
        <v>7</v>
      </c>
      <c r="I45" s="4"/>
      <c r="J45" s="4"/>
      <c r="K45" s="12" t="n">
        <v>1</v>
      </c>
      <c r="L45" s="38" t="n">
        <f aca="false">L42/100*K45</f>
        <v>3.272</v>
      </c>
      <c r="M45" s="11" t="n">
        <f aca="false">FLOOR(L45,0.01)</f>
        <v>3.27</v>
      </c>
      <c r="O45" s="4" t="s">
        <v>7</v>
      </c>
      <c r="P45" s="4"/>
      <c r="Q45" s="4"/>
      <c r="R45" s="12" t="n">
        <v>1</v>
      </c>
      <c r="S45" s="38" t="n">
        <f aca="false">S42/100*R45</f>
        <v>3.47831</v>
      </c>
      <c r="T45" s="11" t="n">
        <f aca="false">FLOOR(S45,0.01)</f>
        <v>3.47</v>
      </c>
    </row>
    <row r="46" customFormat="false" ht="12.75" hidden="false" customHeight="false" outlineLevel="0" collapsed="false">
      <c r="A46" s="4" t="s">
        <v>8</v>
      </c>
      <c r="B46" s="4"/>
      <c r="C46" s="4"/>
      <c r="D46" s="12" t="n">
        <v>3</v>
      </c>
      <c r="E46" s="38" t="n">
        <f aca="false">E42/100*D46</f>
        <v>11.6748</v>
      </c>
      <c r="F46" s="11" t="n">
        <f aca="false">FLOOR(E46,0.01)</f>
        <v>11.67</v>
      </c>
      <c r="G46" s="42"/>
      <c r="H46" s="4" t="s">
        <v>8</v>
      </c>
      <c r="I46" s="4"/>
      <c r="J46" s="4"/>
      <c r="K46" s="12" t="n">
        <v>3</v>
      </c>
      <c r="L46" s="38" t="n">
        <f aca="false">L42/100*K46</f>
        <v>9.816</v>
      </c>
      <c r="M46" s="11" t="n">
        <f aca="false">FLOOR(L46,0.01)</f>
        <v>9.81</v>
      </c>
      <c r="O46" s="4" t="s">
        <v>8</v>
      </c>
      <c r="P46" s="4"/>
      <c r="Q46" s="4"/>
      <c r="R46" s="12" t="n">
        <v>3</v>
      </c>
      <c r="S46" s="38" t="n">
        <f aca="false">S42/100*R46</f>
        <v>10.43493</v>
      </c>
      <c r="T46" s="11" t="n">
        <f aca="false">FLOOR(S46,0.01)</f>
        <v>10.43</v>
      </c>
    </row>
    <row r="47" customFormat="false" ht="12.75" hidden="false" customHeight="false" outlineLevel="0" collapsed="false">
      <c r="A47" s="4" t="s">
        <v>9</v>
      </c>
      <c r="B47" s="4"/>
      <c r="C47" s="4"/>
      <c r="D47" s="12" t="n">
        <v>0.8</v>
      </c>
      <c r="E47" s="38" t="n">
        <f aca="false">E42/100*D47</f>
        <v>3.11328</v>
      </c>
      <c r="F47" s="11" t="n">
        <f aca="false">FLOOR(E47,0.01)</f>
        <v>3.11</v>
      </c>
      <c r="G47" s="42"/>
      <c r="H47" s="4" t="s">
        <v>9</v>
      </c>
      <c r="I47" s="4"/>
      <c r="J47" s="4"/>
      <c r="K47" s="12" t="n">
        <v>0.8</v>
      </c>
      <c r="L47" s="38" t="n">
        <f aca="false">L42/100*K47</f>
        <v>2.6176</v>
      </c>
      <c r="M47" s="11" t="n">
        <f aca="false">FLOOR(L47,0.01)</f>
        <v>2.61</v>
      </c>
      <c r="O47" s="4" t="s">
        <v>9</v>
      </c>
      <c r="P47" s="4"/>
      <c r="Q47" s="4"/>
      <c r="R47" s="12" t="n">
        <v>0.8</v>
      </c>
      <c r="S47" s="38" t="n">
        <f aca="false">S42/100*R47</f>
        <v>2.782648</v>
      </c>
      <c r="T47" s="11" t="n">
        <f aca="false">FLOOR(S47,0.01)</f>
        <v>2.78</v>
      </c>
    </row>
    <row r="48" customFormat="false" ht="12.75" hidden="false" customHeight="false" outlineLevel="0" collapsed="false">
      <c r="A48" s="4" t="s">
        <v>10</v>
      </c>
      <c r="B48" s="4"/>
      <c r="C48" s="4"/>
      <c r="D48" s="12" t="n">
        <v>0.25</v>
      </c>
      <c r="E48" s="38" t="n">
        <f aca="false">E42/100*D48</f>
        <v>0.9729</v>
      </c>
      <c r="F48" s="11" t="n">
        <f aca="false">FLOOR(E48,0.01)</f>
        <v>0.97</v>
      </c>
      <c r="G48" s="42"/>
      <c r="H48" s="4" t="s">
        <v>10</v>
      </c>
      <c r="I48" s="4"/>
      <c r="J48" s="4"/>
      <c r="K48" s="12" t="n">
        <v>0.25</v>
      </c>
      <c r="L48" s="38" t="n">
        <f aca="false">L42/100*K48</f>
        <v>0.818</v>
      </c>
      <c r="M48" s="11" t="n">
        <f aca="false">FLOOR(L48,0.01)</f>
        <v>0.81</v>
      </c>
      <c r="O48" s="4" t="s">
        <v>10</v>
      </c>
      <c r="P48" s="4"/>
      <c r="Q48" s="4"/>
      <c r="R48" s="12" t="n">
        <v>0.25</v>
      </c>
      <c r="S48" s="38" t="n">
        <f aca="false">S42/100*R48</f>
        <v>0.8695775</v>
      </c>
      <c r="T48" s="11" t="n">
        <f aca="false">FLOOR(S48,0.01)</f>
        <v>0.86</v>
      </c>
    </row>
    <row r="49" customFormat="false" ht="12.75" hidden="false" customHeight="false" outlineLevel="0" collapsed="false">
      <c r="A49" s="4" t="s">
        <v>11</v>
      </c>
      <c r="B49" s="4"/>
      <c r="C49" s="4"/>
      <c r="D49" s="12" t="n">
        <v>4.75</v>
      </c>
      <c r="E49" s="38" t="n">
        <f aca="false">E42/100*D49</f>
        <v>18.4851</v>
      </c>
      <c r="F49" s="11" t="n">
        <f aca="false">FLOOR(E49,0.01)</f>
        <v>18.48</v>
      </c>
      <c r="G49" s="42"/>
      <c r="H49" s="4" t="s">
        <v>11</v>
      </c>
      <c r="I49" s="4"/>
      <c r="J49" s="4"/>
      <c r="K49" s="12" t="n">
        <v>4.75</v>
      </c>
      <c r="L49" s="38" t="n">
        <f aca="false">L42/100*K49</f>
        <v>15.542</v>
      </c>
      <c r="M49" s="11" t="n">
        <f aca="false">FLOOR(L49,0.01)</f>
        <v>15.54</v>
      </c>
      <c r="O49" s="4" t="s">
        <v>11</v>
      </c>
      <c r="P49" s="4"/>
      <c r="Q49" s="4"/>
      <c r="R49" s="12" t="n">
        <v>4.75</v>
      </c>
      <c r="S49" s="38" t="n">
        <f aca="false">S42/100*R49</f>
        <v>16.5219725</v>
      </c>
      <c r="T49" s="11" t="n">
        <f aca="false">FLOOR(S49,0.01)</f>
        <v>16.52</v>
      </c>
    </row>
    <row r="50" customFormat="false" ht="12.75" hidden="false" customHeight="false" outlineLevel="0" collapsed="false">
      <c r="A50" s="4" t="s">
        <v>12</v>
      </c>
      <c r="B50" s="4"/>
      <c r="C50" s="4"/>
      <c r="D50" s="12" t="n">
        <v>10</v>
      </c>
      <c r="E50" s="38" t="n">
        <f aca="false">E42/100*D50</f>
        <v>38.916</v>
      </c>
      <c r="F50" s="11" t="n">
        <f aca="false">FLOOR(E50,0.01)</f>
        <v>38.91</v>
      </c>
      <c r="G50" s="42"/>
      <c r="H50" s="4" t="s">
        <v>12</v>
      </c>
      <c r="I50" s="4"/>
      <c r="J50" s="4"/>
      <c r="K50" s="12" t="n">
        <v>10</v>
      </c>
      <c r="L50" s="38" t="n">
        <f aca="false">L42/100*K50</f>
        <v>32.72</v>
      </c>
      <c r="M50" s="11" t="n">
        <f aca="false">FLOOR(L50,0.01)</f>
        <v>32.72</v>
      </c>
      <c r="O50" s="4" t="s">
        <v>12</v>
      </c>
      <c r="P50" s="4"/>
      <c r="Q50" s="4"/>
      <c r="R50" s="12" t="n">
        <v>10</v>
      </c>
      <c r="S50" s="38" t="n">
        <f aca="false">S42/100*R50</f>
        <v>34.7831</v>
      </c>
      <c r="T50" s="11" t="n">
        <f aca="false">FLOOR(S50,0.01)</f>
        <v>34.78</v>
      </c>
    </row>
    <row r="51" customFormat="false" ht="12.75" hidden="false" customHeight="false" outlineLevel="0" collapsed="false">
      <c r="A51" s="13" t="s">
        <v>13</v>
      </c>
      <c r="B51" s="13"/>
      <c r="C51" s="13"/>
      <c r="D51" s="14" t="n">
        <f aca="false">SUM(D43:D50)</f>
        <v>35.2</v>
      </c>
      <c r="E51" s="38" t="n">
        <f aca="false">SUM(E43:E50)</f>
        <v>136.98432</v>
      </c>
      <c r="F51" s="16" t="n">
        <f aca="false">SUM(F43:F50)</f>
        <v>136.95</v>
      </c>
      <c r="G51" s="42"/>
      <c r="H51" s="13" t="s">
        <v>13</v>
      </c>
      <c r="I51" s="13"/>
      <c r="J51" s="13"/>
      <c r="K51" s="14" t="n">
        <f aca="false">SUM(K43:K50)</f>
        <v>35.2</v>
      </c>
      <c r="L51" s="38" t="n">
        <f aca="false">SUM(L43:L50)</f>
        <v>115.1744</v>
      </c>
      <c r="M51" s="16" t="n">
        <f aca="false">SUM(M43:M50)</f>
        <v>115.14</v>
      </c>
      <c r="O51" s="13" t="s">
        <v>13</v>
      </c>
      <c r="P51" s="13"/>
      <c r="Q51" s="13"/>
      <c r="R51" s="14" t="n">
        <f aca="false">SUM(R43:R50)</f>
        <v>35.2</v>
      </c>
      <c r="S51" s="38" t="n">
        <f aca="false">SUM(S43:S50)</f>
        <v>122.436512</v>
      </c>
      <c r="T51" s="16" t="n">
        <f aca="false">SUM(T43:T50)</f>
        <v>122.39</v>
      </c>
    </row>
    <row r="52" customFormat="false" ht="12.75" hidden="false" customHeight="false" outlineLevel="0" collapsed="false">
      <c r="E52" s="39"/>
      <c r="F52" s="40"/>
      <c r="G52" s="42"/>
      <c r="L52" s="39"/>
      <c r="M52" s="40"/>
      <c r="S52" s="39"/>
      <c r="T52" s="40"/>
    </row>
    <row r="53" customFormat="false" ht="12.75" hidden="false" customHeight="false" outlineLevel="0" collapsed="false">
      <c r="A53" s="13" t="s">
        <v>14</v>
      </c>
      <c r="B53" s="13"/>
      <c r="C53" s="13"/>
      <c r="E53" s="38" t="n">
        <f aca="false">E42+E51</f>
        <v>526.14432</v>
      </c>
      <c r="F53" s="41" t="n">
        <f aca="false">F42+F51</f>
        <v>526.11</v>
      </c>
      <c r="G53" s="42"/>
      <c r="H53" s="13" t="s">
        <v>14</v>
      </c>
      <c r="I53" s="13"/>
      <c r="J53" s="13"/>
      <c r="L53" s="38" t="n">
        <f aca="false">L42+L51</f>
        <v>442.3744</v>
      </c>
      <c r="M53" s="41" t="n">
        <f aca="false">M42+M51</f>
        <v>442.34</v>
      </c>
      <c r="O53" s="13" t="s">
        <v>14</v>
      </c>
      <c r="P53" s="13"/>
      <c r="Q53" s="13"/>
      <c r="S53" s="38" t="n">
        <f aca="false">S42+S51</f>
        <v>470.267512</v>
      </c>
      <c r="T53" s="41" t="n">
        <f aca="false">T42+T51</f>
        <v>470.221</v>
      </c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</row>
    <row r="56" customFormat="false" ht="12.75" hidden="false" customHeight="false" outlineLevel="0" collapsed="false">
      <c r="A56" s="44" t="s">
        <v>48</v>
      </c>
      <c r="B56" s="44"/>
      <c r="C56" s="44"/>
      <c r="D56" s="44"/>
      <c r="E56" s="44"/>
      <c r="F56" s="44"/>
      <c r="H56" s="44" t="s">
        <v>49</v>
      </c>
      <c r="I56" s="44"/>
      <c r="J56" s="44"/>
      <c r="K56" s="44"/>
      <c r="L56" s="44"/>
      <c r="M56" s="44"/>
      <c r="O56" s="45" t="s">
        <v>50</v>
      </c>
      <c r="P56" s="45"/>
      <c r="Q56" s="45"/>
      <c r="R56" s="45"/>
      <c r="S56" s="45"/>
      <c r="T56" s="45"/>
    </row>
    <row r="57" customFormat="false" ht="12.75" hidden="false" customHeight="false" outlineLevel="0" collapsed="false">
      <c r="A57" s="3" t="s">
        <v>22</v>
      </c>
      <c r="B57" s="3"/>
      <c r="C57" s="3"/>
      <c r="D57" s="4" t="s">
        <v>4</v>
      </c>
      <c r="E57" s="11" t="n">
        <f aca="false">J6</f>
        <v>765</v>
      </c>
      <c r="F57" s="11" t="n">
        <f aca="false">E57</f>
        <v>765</v>
      </c>
      <c r="H57" s="3" t="s">
        <v>22</v>
      </c>
      <c r="I57" s="3"/>
      <c r="J57" s="3"/>
      <c r="K57" s="4" t="s">
        <v>4</v>
      </c>
      <c r="L57" s="11" t="n">
        <f aca="false">J7</f>
        <v>789.48</v>
      </c>
      <c r="M57" s="11" t="n">
        <f aca="false">L57</f>
        <v>789.48</v>
      </c>
      <c r="O57" s="3" t="s">
        <v>22</v>
      </c>
      <c r="P57" s="3"/>
      <c r="Q57" s="3"/>
      <c r="R57" s="4" t="s">
        <v>4</v>
      </c>
      <c r="S57" s="11" t="n">
        <f aca="false">J13*0.8</f>
        <v>270.16</v>
      </c>
      <c r="T57" s="11" t="n">
        <f aca="false">S57</f>
        <v>270.16</v>
      </c>
    </row>
    <row r="58" customFormat="false" ht="12.75" hidden="false" customHeight="false" outlineLevel="0" collapsed="false">
      <c r="A58" s="7" t="s">
        <v>5</v>
      </c>
      <c r="B58" s="7"/>
      <c r="C58" s="7"/>
      <c r="D58" s="8" t="n">
        <v>14</v>
      </c>
      <c r="E58" s="38" t="n">
        <f aca="false">E57/100*D58</f>
        <v>107.1</v>
      </c>
      <c r="F58" s="11" t="n">
        <f aca="false">FLOOR(E58,0.01)</f>
        <v>107.1</v>
      </c>
      <c r="H58" s="7" t="s">
        <v>5</v>
      </c>
      <c r="I58" s="7"/>
      <c r="J58" s="7"/>
      <c r="K58" s="8" t="n">
        <v>14</v>
      </c>
      <c r="L58" s="38" t="n">
        <f aca="false">L57/100*K58</f>
        <v>110.5272</v>
      </c>
      <c r="M58" s="11" t="n">
        <f aca="false">FLOOR(L58,0.01)</f>
        <v>110.52</v>
      </c>
      <c r="O58" s="7" t="s">
        <v>5</v>
      </c>
      <c r="P58" s="7"/>
      <c r="Q58" s="7"/>
      <c r="R58" s="8" t="n">
        <v>14</v>
      </c>
      <c r="S58" s="38" t="n">
        <f aca="false">S57/100*R58</f>
        <v>37.8224</v>
      </c>
      <c r="T58" s="11" t="n">
        <f aca="false">FLOOR(S58,0.01)</f>
        <v>37.82</v>
      </c>
    </row>
    <row r="59" customFormat="false" ht="12.75" hidden="false" customHeight="false" outlineLevel="0" collapsed="false">
      <c r="A59" s="4" t="s">
        <v>6</v>
      </c>
      <c r="B59" s="4"/>
      <c r="C59" s="4"/>
      <c r="D59" s="12" t="n">
        <v>1.4</v>
      </c>
      <c r="E59" s="38" t="n">
        <f aca="false">E57/100*D59</f>
        <v>10.71</v>
      </c>
      <c r="F59" s="11" t="n">
        <f aca="false">FLOOR(E59,0.01)</f>
        <v>10.71</v>
      </c>
      <c r="H59" s="4" t="s">
        <v>6</v>
      </c>
      <c r="I59" s="4"/>
      <c r="J59" s="4"/>
      <c r="K59" s="12" t="n">
        <v>1.4</v>
      </c>
      <c r="L59" s="38" t="n">
        <f aca="false">L57/100*K59</f>
        <v>11.05272</v>
      </c>
      <c r="M59" s="11" t="n">
        <f aca="false">FLOOR(L59,0.01)</f>
        <v>11.05</v>
      </c>
      <c r="O59" s="4" t="s">
        <v>6</v>
      </c>
      <c r="P59" s="4"/>
      <c r="Q59" s="4"/>
      <c r="R59" s="12" t="n">
        <v>1.4</v>
      </c>
      <c r="S59" s="38" t="n">
        <f aca="false">S57/100*R59</f>
        <v>3.78224</v>
      </c>
      <c r="T59" s="11" t="n">
        <f aca="false">FLOOR(S59,0.01)</f>
        <v>3.78</v>
      </c>
    </row>
    <row r="60" customFormat="false" ht="12.75" hidden="false" customHeight="false" outlineLevel="0" collapsed="false">
      <c r="A60" s="4" t="s">
        <v>7</v>
      </c>
      <c r="B60" s="4"/>
      <c r="C60" s="4"/>
      <c r="D60" s="12" t="n">
        <v>1</v>
      </c>
      <c r="E60" s="38" t="n">
        <f aca="false">E57/100*D60</f>
        <v>7.65</v>
      </c>
      <c r="F60" s="11" t="n">
        <f aca="false">FLOOR(E60,0.01)</f>
        <v>7.65</v>
      </c>
      <c r="H60" s="4" t="s">
        <v>7</v>
      </c>
      <c r="I60" s="4"/>
      <c r="J60" s="4"/>
      <c r="K60" s="12" t="n">
        <v>1</v>
      </c>
      <c r="L60" s="38" t="n">
        <f aca="false">L57/100*K60</f>
        <v>7.8948</v>
      </c>
      <c r="M60" s="11" t="n">
        <f aca="false">FLOOR(L60,0.01)</f>
        <v>7.89</v>
      </c>
      <c r="O60" s="4" t="s">
        <v>7</v>
      </c>
      <c r="P60" s="4"/>
      <c r="Q60" s="4"/>
      <c r="R60" s="12" t="n">
        <v>1</v>
      </c>
      <c r="S60" s="38" t="n">
        <f aca="false">S57/100*R60</f>
        <v>2.7016</v>
      </c>
      <c r="T60" s="11" t="n">
        <f aca="false">FLOOR(S60,0.01)</f>
        <v>2.7</v>
      </c>
    </row>
    <row r="61" customFormat="false" ht="12.75" hidden="false" customHeight="false" outlineLevel="0" collapsed="false">
      <c r="A61" s="4" t="s">
        <v>8</v>
      </c>
      <c r="B61" s="4"/>
      <c r="C61" s="4"/>
      <c r="D61" s="12" t="n">
        <v>3</v>
      </c>
      <c r="E61" s="38" t="n">
        <f aca="false">E57/100*D61</f>
        <v>22.95</v>
      </c>
      <c r="F61" s="11" t="n">
        <f aca="false">FLOOR(E61,0.01)</f>
        <v>22.95</v>
      </c>
      <c r="H61" s="4" t="s">
        <v>8</v>
      </c>
      <c r="I61" s="4"/>
      <c r="J61" s="4"/>
      <c r="K61" s="12" t="n">
        <v>3</v>
      </c>
      <c r="L61" s="38" t="n">
        <f aca="false">L57/100*K61</f>
        <v>23.6844</v>
      </c>
      <c r="M61" s="11" t="n">
        <f aca="false">FLOOR(L61,0.01)</f>
        <v>23.68</v>
      </c>
      <c r="O61" s="4" t="s">
        <v>8</v>
      </c>
      <c r="P61" s="4"/>
      <c r="Q61" s="4"/>
      <c r="R61" s="12" t="n">
        <v>3</v>
      </c>
      <c r="S61" s="38" t="n">
        <f aca="false">S57/100*R61</f>
        <v>8.1048</v>
      </c>
      <c r="T61" s="11" t="n">
        <f aca="false">FLOOR(S61,0.01)</f>
        <v>8.1</v>
      </c>
    </row>
    <row r="62" customFormat="false" ht="12.75" hidden="false" customHeight="false" outlineLevel="0" collapsed="false">
      <c r="A62" s="4" t="s">
        <v>9</v>
      </c>
      <c r="B62" s="4"/>
      <c r="C62" s="4"/>
      <c r="D62" s="12" t="n">
        <v>0.8</v>
      </c>
      <c r="E62" s="38" t="n">
        <f aca="false">E57/100*D62</f>
        <v>6.12</v>
      </c>
      <c r="F62" s="11" t="n">
        <f aca="false">FLOOR(E62,0.01)</f>
        <v>6.12</v>
      </c>
      <c r="H62" s="4" t="s">
        <v>9</v>
      </c>
      <c r="I62" s="4"/>
      <c r="J62" s="4"/>
      <c r="K62" s="12" t="n">
        <v>0.8</v>
      </c>
      <c r="L62" s="38" t="n">
        <f aca="false">L57/100*K62</f>
        <v>6.31584</v>
      </c>
      <c r="M62" s="11" t="n">
        <f aca="false">FLOOR(L62,0.01)</f>
        <v>6.31</v>
      </c>
      <c r="O62" s="4" t="s">
        <v>9</v>
      </c>
      <c r="P62" s="4"/>
      <c r="Q62" s="4"/>
      <c r="R62" s="12" t="n">
        <v>0.8</v>
      </c>
      <c r="S62" s="38" t="n">
        <f aca="false">S57/100*R62</f>
        <v>2.16128</v>
      </c>
      <c r="T62" s="11" t="n">
        <f aca="false">FLOOR(S62,0.01)</f>
        <v>2.16</v>
      </c>
    </row>
    <row r="63" customFormat="false" ht="12.75" hidden="false" customHeight="false" outlineLevel="0" collapsed="false">
      <c r="A63" s="4" t="s">
        <v>10</v>
      </c>
      <c r="B63" s="4"/>
      <c r="C63" s="4"/>
      <c r="D63" s="12" t="n">
        <v>0.25</v>
      </c>
      <c r="E63" s="38" t="n">
        <f aca="false">E57/100*D63</f>
        <v>1.9125</v>
      </c>
      <c r="F63" s="11" t="n">
        <f aca="false">FLOOR(E63,0.01)</f>
        <v>1.91</v>
      </c>
      <c r="H63" s="4" t="s">
        <v>10</v>
      </c>
      <c r="I63" s="4"/>
      <c r="J63" s="4"/>
      <c r="K63" s="12" t="n">
        <v>0.25</v>
      </c>
      <c r="L63" s="38" t="n">
        <f aca="false">L57/100*K63</f>
        <v>1.9737</v>
      </c>
      <c r="M63" s="11" t="n">
        <f aca="false">FLOOR(L63,0.01)</f>
        <v>1.97</v>
      </c>
      <c r="O63" s="4" t="s">
        <v>10</v>
      </c>
      <c r="P63" s="4"/>
      <c r="Q63" s="4"/>
      <c r="R63" s="12" t="n">
        <v>0.25</v>
      </c>
      <c r="S63" s="38" t="n">
        <f aca="false">S57/100*R63</f>
        <v>0.6754</v>
      </c>
      <c r="T63" s="11" t="n">
        <f aca="false">FLOOR(S63,0.01)</f>
        <v>0.67</v>
      </c>
    </row>
    <row r="64" customFormat="false" ht="12.75" hidden="false" customHeight="false" outlineLevel="0" collapsed="false">
      <c r="A64" s="4" t="s">
        <v>11</v>
      </c>
      <c r="B64" s="4"/>
      <c r="C64" s="4"/>
      <c r="D64" s="12" t="n">
        <v>4.75</v>
      </c>
      <c r="E64" s="38" t="n">
        <f aca="false">E57/100*D64</f>
        <v>36.3375</v>
      </c>
      <c r="F64" s="11" t="n">
        <f aca="false">FLOOR(E64,0.01)</f>
        <v>36.33</v>
      </c>
      <c r="H64" s="4" t="s">
        <v>11</v>
      </c>
      <c r="I64" s="4"/>
      <c r="J64" s="4"/>
      <c r="K64" s="12" t="n">
        <v>4.75</v>
      </c>
      <c r="L64" s="38" t="n">
        <f aca="false">L57/100*K64</f>
        <v>37.5003</v>
      </c>
      <c r="M64" s="11" t="n">
        <f aca="false">FLOOR(L64,0.01)</f>
        <v>37.5</v>
      </c>
      <c r="O64" s="4" t="s">
        <v>11</v>
      </c>
      <c r="P64" s="4"/>
      <c r="Q64" s="4"/>
      <c r="R64" s="12" t="n">
        <v>4.75</v>
      </c>
      <c r="S64" s="38" t="n">
        <f aca="false">S57/100*R64</f>
        <v>12.8326</v>
      </c>
      <c r="T64" s="11" t="n">
        <f aca="false">FLOOR(S64,0.01)</f>
        <v>12.83</v>
      </c>
    </row>
    <row r="65" customFormat="false" ht="12.75" hidden="false" customHeight="false" outlineLevel="0" collapsed="false">
      <c r="A65" s="4" t="s">
        <v>12</v>
      </c>
      <c r="B65" s="4"/>
      <c r="C65" s="4"/>
      <c r="D65" s="12" t="n">
        <v>10</v>
      </c>
      <c r="E65" s="38" t="n">
        <f aca="false">E57/100*D65</f>
        <v>76.5</v>
      </c>
      <c r="F65" s="11" t="n">
        <f aca="false">FLOOR(E65,0.01)</f>
        <v>76.5</v>
      </c>
      <c r="H65" s="4" t="s">
        <v>12</v>
      </c>
      <c r="I65" s="4"/>
      <c r="J65" s="4"/>
      <c r="K65" s="12" t="n">
        <v>10</v>
      </c>
      <c r="L65" s="38" t="n">
        <f aca="false">L57/100*K65</f>
        <v>78.948</v>
      </c>
      <c r="M65" s="11" t="n">
        <f aca="false">FLOOR(L65,0.01)</f>
        <v>78.94</v>
      </c>
      <c r="O65" s="4" t="s">
        <v>12</v>
      </c>
      <c r="P65" s="4"/>
      <c r="Q65" s="4"/>
      <c r="R65" s="12" t="n">
        <v>10</v>
      </c>
      <c r="S65" s="38" t="n">
        <f aca="false">S57/100*R65</f>
        <v>27.016</v>
      </c>
      <c r="T65" s="11" t="n">
        <f aca="false">FLOOR(S65,0.01)</f>
        <v>27.01</v>
      </c>
    </row>
    <row r="66" customFormat="false" ht="12.75" hidden="false" customHeight="false" outlineLevel="0" collapsed="false">
      <c r="A66" s="13" t="s">
        <v>13</v>
      </c>
      <c r="B66" s="13"/>
      <c r="C66" s="13"/>
      <c r="D66" s="14" t="n">
        <f aca="false">SUM(D58:D65)</f>
        <v>35.2</v>
      </c>
      <c r="E66" s="38" t="n">
        <f aca="false">SUM(E58:E65)</f>
        <v>269.28</v>
      </c>
      <c r="F66" s="16" t="n">
        <f aca="false">SUM(F58:F65)</f>
        <v>269.27</v>
      </c>
      <c r="H66" s="13" t="s">
        <v>13</v>
      </c>
      <c r="I66" s="13"/>
      <c r="J66" s="13"/>
      <c r="K66" s="14" t="n">
        <f aca="false">SUM(K58:K65)</f>
        <v>35.2</v>
      </c>
      <c r="L66" s="38" t="n">
        <f aca="false">SUM(L58:L65)</f>
        <v>277.89696</v>
      </c>
      <c r="M66" s="16" t="n">
        <f aca="false">SUM(M58:M65)</f>
        <v>277.86</v>
      </c>
      <c r="O66" s="13" t="s">
        <v>13</v>
      </c>
      <c r="P66" s="13"/>
      <c r="Q66" s="13"/>
      <c r="R66" s="14" t="n">
        <f aca="false">SUM(R58:R65)</f>
        <v>35.2</v>
      </c>
      <c r="S66" s="38" t="n">
        <f aca="false">SUM(S58:S65)</f>
        <v>95.09632</v>
      </c>
      <c r="T66" s="16" t="n">
        <f aca="false">SUM(T58:T65)</f>
        <v>95.07</v>
      </c>
    </row>
    <row r="67" customFormat="false" ht="12.75" hidden="false" customHeight="false" outlineLevel="0" collapsed="false">
      <c r="E67" s="39"/>
      <c r="F67" s="40"/>
      <c r="L67" s="39"/>
      <c r="M67" s="40"/>
      <c r="S67" s="39"/>
      <c r="T67" s="40"/>
    </row>
    <row r="68" customFormat="false" ht="12.75" hidden="false" customHeight="false" outlineLevel="0" collapsed="false">
      <c r="A68" s="13" t="s">
        <v>14</v>
      </c>
      <c r="B68" s="13"/>
      <c r="C68" s="13"/>
      <c r="E68" s="38" t="n">
        <f aca="false">E57+E66</f>
        <v>1034.28</v>
      </c>
      <c r="F68" s="41" t="n">
        <f aca="false">F57+F66</f>
        <v>1034.27</v>
      </c>
      <c r="H68" s="13" t="s">
        <v>14</v>
      </c>
      <c r="I68" s="13"/>
      <c r="J68" s="13"/>
      <c r="L68" s="38" t="n">
        <f aca="false">L57+L66</f>
        <v>1067.37696</v>
      </c>
      <c r="M68" s="41" t="n">
        <f aca="false">M57+M66</f>
        <v>1067.34</v>
      </c>
      <c r="O68" s="13" t="s">
        <v>14</v>
      </c>
      <c r="P68" s="13"/>
      <c r="Q68" s="13"/>
      <c r="S68" s="38" t="n">
        <f aca="false">S57+S66</f>
        <v>365.25632</v>
      </c>
      <c r="T68" s="41" t="n">
        <f aca="false">T57+T66</f>
        <v>365.23</v>
      </c>
    </row>
    <row r="70" customFormat="false" ht="12.75" hidden="false" customHeight="false" outlineLevel="0" collapsed="false">
      <c r="A70" s="43"/>
      <c r="B70" s="42"/>
      <c r="C70" s="42"/>
      <c r="D70" s="42"/>
      <c r="E70" s="42"/>
      <c r="F70" s="42"/>
    </row>
    <row r="71" customFormat="false" ht="12.75" hidden="false" customHeight="false" outlineLevel="0" collapsed="false">
      <c r="A71" s="44" t="s">
        <v>51</v>
      </c>
      <c r="B71" s="44"/>
      <c r="C71" s="44"/>
      <c r="D71" s="44"/>
      <c r="E71" s="44"/>
      <c r="F71" s="44"/>
      <c r="H71" s="45" t="s">
        <v>52</v>
      </c>
      <c r="I71" s="45"/>
      <c r="J71" s="45"/>
      <c r="K71" s="45"/>
      <c r="L71" s="45"/>
      <c r="M71" s="45"/>
      <c r="O71" s="45" t="s">
        <v>53</v>
      </c>
      <c r="P71" s="45"/>
      <c r="Q71" s="45"/>
      <c r="R71" s="45"/>
      <c r="S71" s="45"/>
      <c r="T71" s="45"/>
    </row>
    <row r="72" customFormat="false" ht="12.75" hidden="false" customHeight="false" outlineLevel="0" collapsed="false">
      <c r="A72" s="3" t="s">
        <v>22</v>
      </c>
      <c r="B72" s="3"/>
      <c r="C72" s="3"/>
      <c r="D72" s="4" t="s">
        <v>4</v>
      </c>
      <c r="E72" s="11" t="n">
        <f aca="false">J8</f>
        <v>821.0592</v>
      </c>
      <c r="F72" s="11" t="n">
        <f aca="false">E72</f>
        <v>821.0592</v>
      </c>
      <c r="H72" s="3" t="s">
        <v>22</v>
      </c>
      <c r="I72" s="3"/>
      <c r="J72" s="3"/>
      <c r="K72" s="4" t="s">
        <v>4</v>
      </c>
      <c r="L72" s="11" t="n">
        <f aca="false">J12*0.8</f>
        <v>261.76</v>
      </c>
      <c r="M72" s="11" t="n">
        <f aca="false">L72</f>
        <v>261.76</v>
      </c>
      <c r="O72" s="3" t="s">
        <v>22</v>
      </c>
      <c r="P72" s="3"/>
      <c r="Q72" s="3"/>
      <c r="R72" s="4" t="s">
        <v>4</v>
      </c>
      <c r="S72" s="11" t="n">
        <f aca="false">J14*0.8</f>
        <v>278.2648</v>
      </c>
      <c r="T72" s="11" t="n">
        <f aca="false">S72</f>
        <v>278.2648</v>
      </c>
    </row>
    <row r="73" customFormat="false" ht="12.75" hidden="false" customHeight="false" outlineLevel="0" collapsed="false">
      <c r="A73" s="7" t="s">
        <v>5</v>
      </c>
      <c r="B73" s="7"/>
      <c r="C73" s="7"/>
      <c r="D73" s="8" t="n">
        <v>14</v>
      </c>
      <c r="E73" s="38" t="n">
        <f aca="false">E72/100*D73</f>
        <v>114.948288</v>
      </c>
      <c r="F73" s="11" t="n">
        <f aca="false">FLOOR(E73,0.01)</f>
        <v>114.94</v>
      </c>
      <c r="H73" s="7" t="s">
        <v>5</v>
      </c>
      <c r="I73" s="7"/>
      <c r="J73" s="7"/>
      <c r="K73" s="8" t="n">
        <v>14</v>
      </c>
      <c r="L73" s="38" t="n">
        <f aca="false">L72/100*K73</f>
        <v>36.6464</v>
      </c>
      <c r="M73" s="11" t="n">
        <f aca="false">FLOOR(L73,0.01)</f>
        <v>36.64</v>
      </c>
      <c r="O73" s="7" t="s">
        <v>5</v>
      </c>
      <c r="P73" s="7"/>
      <c r="Q73" s="7"/>
      <c r="R73" s="8" t="n">
        <v>14</v>
      </c>
      <c r="S73" s="38" t="n">
        <f aca="false">S72/100*R73</f>
        <v>38.957072</v>
      </c>
      <c r="T73" s="11" t="n">
        <f aca="false">FLOOR(S73,0.01)</f>
        <v>38.95</v>
      </c>
    </row>
    <row r="74" customFormat="false" ht="12.75" hidden="false" customHeight="false" outlineLevel="0" collapsed="false">
      <c r="A74" s="4" t="s">
        <v>6</v>
      </c>
      <c r="B74" s="4"/>
      <c r="C74" s="4"/>
      <c r="D74" s="12" t="n">
        <v>1.4</v>
      </c>
      <c r="E74" s="38" t="n">
        <f aca="false">E72/100*D74</f>
        <v>11.4948288</v>
      </c>
      <c r="F74" s="11" t="n">
        <f aca="false">FLOOR(E74,0.01)</f>
        <v>11.49</v>
      </c>
      <c r="H74" s="4" t="s">
        <v>6</v>
      </c>
      <c r="I74" s="4"/>
      <c r="J74" s="4"/>
      <c r="K74" s="12" t="n">
        <v>1.4</v>
      </c>
      <c r="L74" s="38" t="n">
        <f aca="false">L72/100*K74</f>
        <v>3.66464</v>
      </c>
      <c r="M74" s="11" t="n">
        <f aca="false">FLOOR(L74,0.01)</f>
        <v>3.66</v>
      </c>
      <c r="O74" s="4" t="s">
        <v>6</v>
      </c>
      <c r="P74" s="4"/>
      <c r="Q74" s="4"/>
      <c r="R74" s="12" t="n">
        <v>1.4</v>
      </c>
      <c r="S74" s="38" t="n">
        <f aca="false">S72/100*R74</f>
        <v>3.8957072</v>
      </c>
      <c r="T74" s="11" t="n">
        <f aca="false">FLOOR(S74,0.01)</f>
        <v>3.89</v>
      </c>
    </row>
    <row r="75" customFormat="false" ht="12.75" hidden="false" customHeight="false" outlineLevel="0" collapsed="false">
      <c r="A75" s="4" t="s">
        <v>7</v>
      </c>
      <c r="B75" s="4"/>
      <c r="C75" s="4"/>
      <c r="D75" s="12" t="n">
        <v>1</v>
      </c>
      <c r="E75" s="38" t="n">
        <f aca="false">E72/100*D75</f>
        <v>8.210592</v>
      </c>
      <c r="F75" s="11" t="n">
        <f aca="false">FLOOR(E75,0.01)</f>
        <v>8.21</v>
      </c>
      <c r="H75" s="4" t="s">
        <v>7</v>
      </c>
      <c r="I75" s="4"/>
      <c r="J75" s="4"/>
      <c r="K75" s="12" t="n">
        <v>1</v>
      </c>
      <c r="L75" s="38" t="n">
        <f aca="false">L72/100*K75</f>
        <v>2.6176</v>
      </c>
      <c r="M75" s="11" t="n">
        <f aca="false">FLOOR(L75,0.01)</f>
        <v>2.61</v>
      </c>
      <c r="O75" s="4" t="s">
        <v>7</v>
      </c>
      <c r="P75" s="4"/>
      <c r="Q75" s="4"/>
      <c r="R75" s="12" t="n">
        <v>1</v>
      </c>
      <c r="S75" s="38" t="n">
        <f aca="false">S72/100*R75</f>
        <v>2.782648</v>
      </c>
      <c r="T75" s="11" t="n">
        <f aca="false">FLOOR(S75,0.01)</f>
        <v>2.78</v>
      </c>
    </row>
    <row r="76" customFormat="false" ht="12.75" hidden="false" customHeight="false" outlineLevel="0" collapsed="false">
      <c r="A76" s="4" t="s">
        <v>8</v>
      </c>
      <c r="B76" s="4"/>
      <c r="C76" s="4"/>
      <c r="D76" s="12" t="n">
        <v>3</v>
      </c>
      <c r="E76" s="38" t="n">
        <f aca="false">E72/100*D76</f>
        <v>24.631776</v>
      </c>
      <c r="F76" s="11" t="n">
        <f aca="false">FLOOR(E76,0.01)</f>
        <v>24.63</v>
      </c>
      <c r="H76" s="4" t="s">
        <v>8</v>
      </c>
      <c r="I76" s="4"/>
      <c r="J76" s="4"/>
      <c r="K76" s="12" t="n">
        <v>3</v>
      </c>
      <c r="L76" s="38" t="n">
        <f aca="false">L72/100*K76</f>
        <v>7.8528</v>
      </c>
      <c r="M76" s="11" t="n">
        <f aca="false">FLOOR(L76,0.01)</f>
        <v>7.85</v>
      </c>
      <c r="O76" s="4" t="s">
        <v>8</v>
      </c>
      <c r="P76" s="4"/>
      <c r="Q76" s="4"/>
      <c r="R76" s="12" t="n">
        <v>3</v>
      </c>
      <c r="S76" s="38" t="n">
        <f aca="false">S72/100*R76</f>
        <v>8.347944</v>
      </c>
      <c r="T76" s="11" t="n">
        <f aca="false">FLOOR(S76,0.01)</f>
        <v>8.34</v>
      </c>
    </row>
    <row r="77" customFormat="false" ht="12.75" hidden="false" customHeight="false" outlineLevel="0" collapsed="false">
      <c r="A77" s="4" t="s">
        <v>9</v>
      </c>
      <c r="B77" s="4"/>
      <c r="C77" s="4"/>
      <c r="D77" s="12" t="n">
        <v>0.8</v>
      </c>
      <c r="E77" s="38" t="n">
        <f aca="false">E72/100*D77</f>
        <v>6.5684736</v>
      </c>
      <c r="F77" s="11" t="n">
        <f aca="false">FLOOR(E77,0.01)</f>
        <v>6.56</v>
      </c>
      <c r="H77" s="4" t="s">
        <v>9</v>
      </c>
      <c r="I77" s="4"/>
      <c r="J77" s="4"/>
      <c r="K77" s="12" t="n">
        <v>0.8</v>
      </c>
      <c r="L77" s="38" t="n">
        <f aca="false">L72/100*K77</f>
        <v>2.09408</v>
      </c>
      <c r="M77" s="11" t="n">
        <f aca="false">FLOOR(L77,0.01)</f>
        <v>2.09</v>
      </c>
      <c r="O77" s="4" t="s">
        <v>9</v>
      </c>
      <c r="P77" s="4"/>
      <c r="Q77" s="4"/>
      <c r="R77" s="12" t="n">
        <v>0.8</v>
      </c>
      <c r="S77" s="38" t="n">
        <f aca="false">S72/100*R77</f>
        <v>2.2261184</v>
      </c>
      <c r="T77" s="11" t="n">
        <f aca="false">FLOOR(S77,0.01)</f>
        <v>2.22</v>
      </c>
    </row>
    <row r="78" customFormat="false" ht="12.75" hidden="false" customHeight="false" outlineLevel="0" collapsed="false">
      <c r="A78" s="4" t="s">
        <v>10</v>
      </c>
      <c r="B78" s="4"/>
      <c r="C78" s="4"/>
      <c r="D78" s="12" t="n">
        <v>0.25</v>
      </c>
      <c r="E78" s="38" t="n">
        <f aca="false">E72/100*D78</f>
        <v>2.052648</v>
      </c>
      <c r="F78" s="11" t="n">
        <f aca="false">FLOOR(E78,0.01)</f>
        <v>2.05</v>
      </c>
      <c r="H78" s="4" t="s">
        <v>10</v>
      </c>
      <c r="I78" s="4"/>
      <c r="J78" s="4"/>
      <c r="K78" s="12" t="n">
        <v>0.25</v>
      </c>
      <c r="L78" s="38" t="n">
        <f aca="false">L72/100*K78</f>
        <v>0.6544</v>
      </c>
      <c r="M78" s="11" t="n">
        <f aca="false">FLOOR(L78,0.01)</f>
        <v>0.65</v>
      </c>
      <c r="O78" s="4" t="s">
        <v>10</v>
      </c>
      <c r="P78" s="4"/>
      <c r="Q78" s="4"/>
      <c r="R78" s="12" t="n">
        <v>0.25</v>
      </c>
      <c r="S78" s="38" t="n">
        <f aca="false">S72/100*R78</f>
        <v>0.695662</v>
      </c>
      <c r="T78" s="11" t="n">
        <f aca="false">FLOOR(S78,0.01)</f>
        <v>0.69</v>
      </c>
    </row>
    <row r="79" customFormat="false" ht="12.75" hidden="false" customHeight="false" outlineLevel="0" collapsed="false">
      <c r="A79" s="4" t="s">
        <v>11</v>
      </c>
      <c r="B79" s="4"/>
      <c r="C79" s="4"/>
      <c r="D79" s="12" t="n">
        <v>4.75</v>
      </c>
      <c r="E79" s="38" t="n">
        <f aca="false">E72/100*D79</f>
        <v>39.000312</v>
      </c>
      <c r="F79" s="11" t="n">
        <f aca="false">FLOOR(E79,0.01)</f>
        <v>39</v>
      </c>
      <c r="H79" s="4" t="s">
        <v>11</v>
      </c>
      <c r="I79" s="4"/>
      <c r="J79" s="4"/>
      <c r="K79" s="12" t="n">
        <v>4.75</v>
      </c>
      <c r="L79" s="38" t="n">
        <f aca="false">L72/100*K79</f>
        <v>12.4336</v>
      </c>
      <c r="M79" s="11" t="n">
        <f aca="false">FLOOR(L79,0.01)</f>
        <v>12.43</v>
      </c>
      <c r="O79" s="4" t="s">
        <v>11</v>
      </c>
      <c r="P79" s="4"/>
      <c r="Q79" s="4"/>
      <c r="R79" s="12" t="n">
        <v>4.75</v>
      </c>
      <c r="S79" s="38" t="n">
        <f aca="false">S72/100*R79</f>
        <v>13.217578</v>
      </c>
      <c r="T79" s="11" t="n">
        <f aca="false">FLOOR(S79,0.01)</f>
        <v>13.21</v>
      </c>
    </row>
    <row r="80" customFormat="false" ht="12.75" hidden="false" customHeight="false" outlineLevel="0" collapsed="false">
      <c r="A80" s="4" t="s">
        <v>12</v>
      </c>
      <c r="B80" s="4"/>
      <c r="C80" s="4"/>
      <c r="D80" s="12" t="n">
        <v>10</v>
      </c>
      <c r="E80" s="38" t="n">
        <f aca="false">E72/100*D80</f>
        <v>82.10592</v>
      </c>
      <c r="F80" s="11" t="n">
        <f aca="false">FLOOR(E80,0.01)</f>
        <v>82.1</v>
      </c>
      <c r="H80" s="4" t="s">
        <v>12</v>
      </c>
      <c r="I80" s="4"/>
      <c r="J80" s="4"/>
      <c r="K80" s="12" t="n">
        <v>10</v>
      </c>
      <c r="L80" s="38" t="n">
        <f aca="false">L72/100*K80</f>
        <v>26.176</v>
      </c>
      <c r="M80" s="11" t="n">
        <f aca="false">FLOOR(L80,0.01)</f>
        <v>26.17</v>
      </c>
      <c r="O80" s="4" t="s">
        <v>12</v>
      </c>
      <c r="P80" s="4"/>
      <c r="Q80" s="4"/>
      <c r="R80" s="12" t="n">
        <v>10</v>
      </c>
      <c r="S80" s="38" t="n">
        <f aca="false">S72/100*R80</f>
        <v>27.82648</v>
      </c>
      <c r="T80" s="11" t="n">
        <f aca="false">FLOOR(S80,0.01)</f>
        <v>27.82</v>
      </c>
    </row>
    <row r="81" customFormat="false" ht="12.75" hidden="false" customHeight="false" outlineLevel="0" collapsed="false">
      <c r="A81" s="13" t="s">
        <v>13</v>
      </c>
      <c r="B81" s="13"/>
      <c r="C81" s="13"/>
      <c r="D81" s="14" t="n">
        <f aca="false">SUM(D73:D80)</f>
        <v>35.2</v>
      </c>
      <c r="E81" s="38" t="n">
        <f aca="false">SUM(E73:E80)</f>
        <v>289.0128384</v>
      </c>
      <c r="F81" s="16" t="n">
        <f aca="false">SUM(F73:F80)</f>
        <v>288.98</v>
      </c>
      <c r="H81" s="13" t="s">
        <v>13</v>
      </c>
      <c r="I81" s="13"/>
      <c r="J81" s="13"/>
      <c r="K81" s="14" t="n">
        <f aca="false">SUM(K73:K80)</f>
        <v>35.2</v>
      </c>
      <c r="L81" s="38" t="n">
        <f aca="false">SUM(L73:L80)</f>
        <v>92.13952</v>
      </c>
      <c r="M81" s="16" t="n">
        <f aca="false">SUM(M73:M80)</f>
        <v>92.1</v>
      </c>
      <c r="O81" s="13" t="s">
        <v>13</v>
      </c>
      <c r="P81" s="13"/>
      <c r="Q81" s="13"/>
      <c r="R81" s="14" t="n">
        <f aca="false">SUM(R73:R80)</f>
        <v>35.2</v>
      </c>
      <c r="S81" s="38" t="n">
        <f aca="false">SUM(S73:S80)</f>
        <v>97.9492096</v>
      </c>
      <c r="T81" s="16" t="n">
        <f aca="false">SUM(T73:T80)</f>
        <v>97.9</v>
      </c>
    </row>
    <row r="82" customFormat="false" ht="12.75" hidden="false" customHeight="false" outlineLevel="0" collapsed="false">
      <c r="E82" s="39"/>
      <c r="F82" s="40"/>
      <c r="L82" s="39"/>
      <c r="M82" s="40"/>
      <c r="S82" s="39"/>
      <c r="T82" s="40"/>
    </row>
    <row r="83" customFormat="false" ht="12.75" hidden="false" customHeight="false" outlineLevel="0" collapsed="false">
      <c r="A83" s="13" t="s">
        <v>14</v>
      </c>
      <c r="B83" s="13"/>
      <c r="C83" s="13"/>
      <c r="E83" s="38" t="n">
        <f aca="false">E72+E81</f>
        <v>1110.0720384</v>
      </c>
      <c r="F83" s="41" t="n">
        <f aca="false">F72+F81</f>
        <v>1110.0392</v>
      </c>
      <c r="H83" s="13" t="s">
        <v>14</v>
      </c>
      <c r="I83" s="13"/>
      <c r="J83" s="13"/>
      <c r="L83" s="38" t="n">
        <f aca="false">L72+L81</f>
        <v>353.89952</v>
      </c>
      <c r="M83" s="41" t="n">
        <f aca="false">M72+M81</f>
        <v>353.86</v>
      </c>
      <c r="O83" s="13" t="s">
        <v>14</v>
      </c>
      <c r="P83" s="13"/>
      <c r="Q83" s="13"/>
      <c r="S83" s="38" t="n">
        <f aca="false">S72+S81</f>
        <v>376.2140096</v>
      </c>
      <c r="T83" s="41" t="n">
        <f aca="false">T72+T81</f>
        <v>376.1648</v>
      </c>
    </row>
    <row r="85" customFormat="false" ht="12.75" hidden="false" customHeight="false" outlineLevel="0" collapsed="false">
      <c r="A85" s="36" t="s">
        <v>54</v>
      </c>
      <c r="B85" s="36"/>
      <c r="C85" s="36"/>
      <c r="D85" s="36"/>
      <c r="E85" s="36"/>
      <c r="F85" s="36"/>
      <c r="H85" s="44" t="s">
        <v>55</v>
      </c>
      <c r="I85" s="44"/>
      <c r="J85" s="44"/>
      <c r="K85" s="44"/>
      <c r="L85" s="44"/>
      <c r="M85" s="44"/>
      <c r="O85" s="37" t="s">
        <v>56</v>
      </c>
      <c r="P85" s="37"/>
      <c r="Q85" s="37"/>
      <c r="R85" s="37"/>
      <c r="S85" s="37"/>
      <c r="T85" s="37"/>
    </row>
    <row r="86" customFormat="false" ht="12.75" hidden="false" customHeight="false" outlineLevel="0" collapsed="false">
      <c r="A86" s="3" t="s">
        <v>22</v>
      </c>
      <c r="B86" s="3"/>
      <c r="C86" s="3"/>
      <c r="D86" s="4" t="s">
        <v>4</v>
      </c>
      <c r="E86" s="11" t="n">
        <f aca="false">J19*2</f>
        <v>398.889</v>
      </c>
      <c r="F86" s="11" t="n">
        <f aca="false">E86</f>
        <v>398.889</v>
      </c>
      <c r="H86" s="3" t="s">
        <v>22</v>
      </c>
      <c r="I86" s="3"/>
      <c r="J86" s="3"/>
      <c r="K86" s="4" t="s">
        <v>4</v>
      </c>
      <c r="L86" s="11" t="n">
        <f aca="false">J9</f>
        <v>858.006864</v>
      </c>
      <c r="M86" s="11" t="n">
        <f aca="false">L86</f>
        <v>858.006864</v>
      </c>
      <c r="O86" s="3" t="s">
        <v>22</v>
      </c>
      <c r="P86" s="3"/>
      <c r="Q86" s="3"/>
      <c r="R86" s="4" t="s">
        <v>4</v>
      </c>
      <c r="S86" s="11" t="n">
        <f aca="false">J15</f>
        <v>358.26593</v>
      </c>
      <c r="T86" s="11" t="n">
        <f aca="false">S86</f>
        <v>358.26593</v>
      </c>
    </row>
    <row r="87" customFormat="false" ht="12.75" hidden="false" customHeight="false" outlineLevel="0" collapsed="false">
      <c r="A87" s="7" t="s">
        <v>5</v>
      </c>
      <c r="B87" s="7"/>
      <c r="C87" s="7"/>
      <c r="D87" s="8" t="n">
        <v>14</v>
      </c>
      <c r="E87" s="38" t="n">
        <f aca="false">E86/100*D87</f>
        <v>55.84446</v>
      </c>
      <c r="F87" s="11" t="n">
        <f aca="false">FLOOR(E87,0.01)</f>
        <v>55.84</v>
      </c>
      <c r="H87" s="7" t="s">
        <v>5</v>
      </c>
      <c r="I87" s="7"/>
      <c r="J87" s="7"/>
      <c r="K87" s="8" t="n">
        <v>14</v>
      </c>
      <c r="L87" s="38" t="n">
        <f aca="false">L86/100*K87</f>
        <v>120.12096096</v>
      </c>
      <c r="M87" s="11" t="n">
        <f aca="false">FLOOR(L87,0.01)</f>
        <v>120.12</v>
      </c>
      <c r="O87" s="7" t="s">
        <v>5</v>
      </c>
      <c r="P87" s="7"/>
      <c r="Q87" s="7"/>
      <c r="R87" s="8" t="n">
        <v>14</v>
      </c>
      <c r="S87" s="38" t="n">
        <f aca="false">S86/100*R87</f>
        <v>50.1572302</v>
      </c>
      <c r="T87" s="11" t="n">
        <f aca="false">FLOOR(S87,0.01)</f>
        <v>50.15</v>
      </c>
    </row>
    <row r="88" customFormat="false" ht="12.75" hidden="false" customHeight="false" outlineLevel="0" collapsed="false">
      <c r="A88" s="4" t="s">
        <v>6</v>
      </c>
      <c r="B88" s="4"/>
      <c r="C88" s="4"/>
      <c r="D88" s="12" t="n">
        <v>1.4</v>
      </c>
      <c r="E88" s="38" t="n">
        <f aca="false">E86/100*D88</f>
        <v>5.584446</v>
      </c>
      <c r="F88" s="11" t="n">
        <f aca="false">FLOOR(E88,0.01)</f>
        <v>5.58</v>
      </c>
      <c r="H88" s="4" t="s">
        <v>6</v>
      </c>
      <c r="I88" s="4"/>
      <c r="J88" s="4"/>
      <c r="K88" s="12" t="n">
        <v>1.4</v>
      </c>
      <c r="L88" s="38" t="n">
        <f aca="false">L86/100*K88</f>
        <v>12.012096096</v>
      </c>
      <c r="M88" s="11" t="n">
        <f aca="false">FLOOR(L88,0.01)</f>
        <v>12.01</v>
      </c>
      <c r="O88" s="4" t="s">
        <v>6</v>
      </c>
      <c r="P88" s="4"/>
      <c r="Q88" s="4"/>
      <c r="R88" s="12" t="n">
        <v>1.4</v>
      </c>
      <c r="S88" s="38" t="n">
        <f aca="false">S86/100*R88</f>
        <v>5.01572302</v>
      </c>
      <c r="T88" s="11" t="n">
        <f aca="false">FLOOR(S88,0.01)</f>
        <v>5.01</v>
      </c>
    </row>
    <row r="89" customFormat="false" ht="12.75" hidden="false" customHeight="false" outlineLevel="0" collapsed="false">
      <c r="A89" s="4" t="s">
        <v>7</v>
      </c>
      <c r="B89" s="4"/>
      <c r="C89" s="4"/>
      <c r="D89" s="12" t="n">
        <v>1</v>
      </c>
      <c r="E89" s="38" t="n">
        <f aca="false">E86/100*D89</f>
        <v>3.98889</v>
      </c>
      <c r="F89" s="11" t="n">
        <f aca="false">FLOOR(E89,0.01)</f>
        <v>3.98</v>
      </c>
      <c r="H89" s="4" t="s">
        <v>7</v>
      </c>
      <c r="I89" s="4"/>
      <c r="J89" s="4"/>
      <c r="K89" s="12" t="n">
        <v>1</v>
      </c>
      <c r="L89" s="38" t="n">
        <f aca="false">L86/100*K89</f>
        <v>8.58006864</v>
      </c>
      <c r="M89" s="11" t="n">
        <f aca="false">FLOOR(L89,0.01)</f>
        <v>8.58</v>
      </c>
      <c r="O89" s="4" t="s">
        <v>7</v>
      </c>
      <c r="P89" s="4"/>
      <c r="Q89" s="4"/>
      <c r="R89" s="12" t="n">
        <v>1</v>
      </c>
      <c r="S89" s="38" t="n">
        <f aca="false">S86/100*R89</f>
        <v>3.5826593</v>
      </c>
      <c r="T89" s="11" t="n">
        <f aca="false">FLOOR(S89,0.01)</f>
        <v>3.58</v>
      </c>
    </row>
    <row r="90" customFormat="false" ht="12.75" hidden="false" customHeight="false" outlineLevel="0" collapsed="false">
      <c r="A90" s="4" t="s">
        <v>8</v>
      </c>
      <c r="B90" s="4"/>
      <c r="C90" s="4"/>
      <c r="D90" s="12" t="n">
        <v>3</v>
      </c>
      <c r="E90" s="38" t="n">
        <f aca="false">E86/100*D90</f>
        <v>11.96667</v>
      </c>
      <c r="F90" s="11" t="n">
        <f aca="false">FLOOR(E90,0.01)</f>
        <v>11.96</v>
      </c>
      <c r="H90" s="4" t="s">
        <v>8</v>
      </c>
      <c r="I90" s="4"/>
      <c r="J90" s="4"/>
      <c r="K90" s="12" t="n">
        <v>3</v>
      </c>
      <c r="L90" s="38" t="n">
        <f aca="false">L86/100*K90</f>
        <v>25.74020592</v>
      </c>
      <c r="M90" s="11" t="n">
        <f aca="false">FLOOR(L90,0.01)</f>
        <v>25.74</v>
      </c>
      <c r="O90" s="4" t="s">
        <v>8</v>
      </c>
      <c r="P90" s="4"/>
      <c r="Q90" s="4"/>
      <c r="R90" s="12" t="n">
        <v>3</v>
      </c>
      <c r="S90" s="38" t="n">
        <f aca="false">S86/100*R90</f>
        <v>10.7479779</v>
      </c>
      <c r="T90" s="11" t="n">
        <f aca="false">FLOOR(S90,0.01)</f>
        <v>10.74</v>
      </c>
    </row>
    <row r="91" customFormat="false" ht="12.75" hidden="false" customHeight="false" outlineLevel="0" collapsed="false">
      <c r="A91" s="4" t="s">
        <v>9</v>
      </c>
      <c r="B91" s="4"/>
      <c r="C91" s="4"/>
      <c r="D91" s="12" t="n">
        <v>0.8</v>
      </c>
      <c r="E91" s="38" t="n">
        <f aca="false">E86/100*D91</f>
        <v>3.191112</v>
      </c>
      <c r="F91" s="11" t="n">
        <f aca="false">FLOOR(E91,0.01)</f>
        <v>3.19</v>
      </c>
      <c r="H91" s="4" t="s">
        <v>9</v>
      </c>
      <c r="I91" s="4"/>
      <c r="J91" s="4"/>
      <c r="K91" s="12" t="n">
        <v>0.8</v>
      </c>
      <c r="L91" s="38" t="n">
        <f aca="false">L86/100*K91</f>
        <v>6.864054912</v>
      </c>
      <c r="M91" s="11" t="n">
        <f aca="false">FLOOR(L91,0.01)</f>
        <v>6.86</v>
      </c>
      <c r="O91" s="4" t="s">
        <v>9</v>
      </c>
      <c r="P91" s="4"/>
      <c r="Q91" s="4"/>
      <c r="R91" s="12" t="n">
        <v>0.8</v>
      </c>
      <c r="S91" s="38" t="n">
        <f aca="false">S86/100*R91</f>
        <v>2.86612744</v>
      </c>
      <c r="T91" s="11" t="n">
        <f aca="false">FLOOR(S91,0.01)</f>
        <v>2.86</v>
      </c>
    </row>
    <row r="92" customFormat="false" ht="12.75" hidden="false" customHeight="false" outlineLevel="0" collapsed="false">
      <c r="A92" s="4" t="s">
        <v>10</v>
      </c>
      <c r="B92" s="4"/>
      <c r="C92" s="4"/>
      <c r="D92" s="12" t="n">
        <v>0.25</v>
      </c>
      <c r="E92" s="38" t="n">
        <f aca="false">E86/100*D92</f>
        <v>0.9972225</v>
      </c>
      <c r="F92" s="11" t="n">
        <f aca="false">FLOOR(E92,0.01)</f>
        <v>0.99</v>
      </c>
      <c r="H92" s="4" t="s">
        <v>10</v>
      </c>
      <c r="I92" s="4"/>
      <c r="J92" s="4"/>
      <c r="K92" s="12" t="n">
        <v>0.25</v>
      </c>
      <c r="L92" s="38" t="n">
        <f aca="false">L86/100*K92</f>
        <v>2.14501716</v>
      </c>
      <c r="M92" s="11" t="n">
        <f aca="false">FLOOR(L92,0.01)</f>
        <v>2.14</v>
      </c>
      <c r="O92" s="4" t="s">
        <v>10</v>
      </c>
      <c r="P92" s="4"/>
      <c r="Q92" s="4"/>
      <c r="R92" s="12" t="n">
        <v>0.25</v>
      </c>
      <c r="S92" s="38" t="n">
        <f aca="false">S86/100*R92</f>
        <v>0.895664825</v>
      </c>
      <c r="T92" s="11" t="n">
        <f aca="false">FLOOR(S92,0.01)</f>
        <v>0.89</v>
      </c>
    </row>
    <row r="93" customFormat="false" ht="12.75" hidden="false" customHeight="false" outlineLevel="0" collapsed="false">
      <c r="A93" s="4" t="s">
        <v>11</v>
      </c>
      <c r="B93" s="4"/>
      <c r="C93" s="4"/>
      <c r="D93" s="12" t="n">
        <v>4.75</v>
      </c>
      <c r="E93" s="38" t="n">
        <f aca="false">E86/100*D93</f>
        <v>18.9472275</v>
      </c>
      <c r="F93" s="11" t="n">
        <f aca="false">FLOOR(E93,0.01)</f>
        <v>18.94</v>
      </c>
      <c r="H93" s="4" t="s">
        <v>11</v>
      </c>
      <c r="I93" s="4"/>
      <c r="J93" s="4"/>
      <c r="K93" s="12" t="n">
        <v>4.75</v>
      </c>
      <c r="L93" s="38" t="n">
        <f aca="false">L86/100*K93</f>
        <v>40.75532604</v>
      </c>
      <c r="M93" s="11" t="n">
        <f aca="false">FLOOR(L93,0.01)</f>
        <v>40.75</v>
      </c>
      <c r="O93" s="4" t="s">
        <v>11</v>
      </c>
      <c r="P93" s="4"/>
      <c r="Q93" s="4"/>
      <c r="R93" s="12" t="n">
        <v>4.75</v>
      </c>
      <c r="S93" s="38" t="n">
        <f aca="false">S86/100*R93</f>
        <v>17.017631675</v>
      </c>
      <c r="T93" s="11" t="n">
        <f aca="false">FLOOR(S93,0.01)</f>
        <v>17.01</v>
      </c>
    </row>
    <row r="94" customFormat="false" ht="12.75" hidden="false" customHeight="false" outlineLevel="0" collapsed="false">
      <c r="A94" s="4" t="s">
        <v>12</v>
      </c>
      <c r="B94" s="4"/>
      <c r="C94" s="4"/>
      <c r="D94" s="12" t="n">
        <v>10</v>
      </c>
      <c r="E94" s="38" t="n">
        <f aca="false">E86/100*D94</f>
        <v>39.8889</v>
      </c>
      <c r="F94" s="11" t="n">
        <f aca="false">FLOOR(E94,0.01)</f>
        <v>39.88</v>
      </c>
      <c r="H94" s="4" t="s">
        <v>12</v>
      </c>
      <c r="I94" s="4"/>
      <c r="J94" s="4"/>
      <c r="K94" s="12" t="n">
        <v>10</v>
      </c>
      <c r="L94" s="38" t="n">
        <f aca="false">L86/100*K94</f>
        <v>85.8006864</v>
      </c>
      <c r="M94" s="11" t="n">
        <f aca="false">FLOOR(L94,0.01)</f>
        <v>85.8</v>
      </c>
      <c r="O94" s="4" t="s">
        <v>12</v>
      </c>
      <c r="P94" s="4"/>
      <c r="Q94" s="4"/>
      <c r="R94" s="12" t="n">
        <v>10</v>
      </c>
      <c r="S94" s="38" t="n">
        <f aca="false">S86/100*R94</f>
        <v>35.826593</v>
      </c>
      <c r="T94" s="11" t="n">
        <f aca="false">FLOOR(S94,0.01)</f>
        <v>35.82</v>
      </c>
    </row>
    <row r="95" customFormat="false" ht="12.75" hidden="false" customHeight="false" outlineLevel="0" collapsed="false">
      <c r="A95" s="13" t="s">
        <v>13</v>
      </c>
      <c r="B95" s="13"/>
      <c r="C95" s="13"/>
      <c r="D95" s="14" t="n">
        <f aca="false">SUM(D87:D94)</f>
        <v>35.2</v>
      </c>
      <c r="E95" s="38" t="n">
        <f aca="false">SUM(E87:E94)</f>
        <v>140.408928</v>
      </c>
      <c r="F95" s="16" t="n">
        <f aca="false">SUM(F87:F94)</f>
        <v>140.36</v>
      </c>
      <c r="H95" s="13" t="s">
        <v>13</v>
      </c>
      <c r="I95" s="13"/>
      <c r="J95" s="13"/>
      <c r="K95" s="14" t="n">
        <f aca="false">SUM(K87:K94)</f>
        <v>35.2</v>
      </c>
      <c r="L95" s="38" t="n">
        <f aca="false">SUM(L87:L94)</f>
        <v>302.018416128</v>
      </c>
      <c r="M95" s="16" t="n">
        <f aca="false">SUM(M87:M94)</f>
        <v>302</v>
      </c>
      <c r="O95" s="13" t="s">
        <v>13</v>
      </c>
      <c r="P95" s="13"/>
      <c r="Q95" s="13"/>
      <c r="R95" s="14" t="n">
        <f aca="false">SUM(R87:R94)</f>
        <v>35.2</v>
      </c>
      <c r="S95" s="38" t="n">
        <f aca="false">SUM(S87:S94)</f>
        <v>126.10960736</v>
      </c>
      <c r="T95" s="16" t="n">
        <f aca="false">SUM(T87:T94)</f>
        <v>126.06</v>
      </c>
    </row>
    <row r="96" customFormat="false" ht="12.75" hidden="false" customHeight="false" outlineLevel="0" collapsed="false">
      <c r="E96" s="39"/>
      <c r="F96" s="40"/>
      <c r="L96" s="39"/>
      <c r="M96" s="40"/>
      <c r="S96" s="39"/>
      <c r="T96" s="40"/>
    </row>
    <row r="97" customFormat="false" ht="12.75" hidden="false" customHeight="false" outlineLevel="0" collapsed="false">
      <c r="A97" s="13" t="s">
        <v>14</v>
      </c>
      <c r="B97" s="13"/>
      <c r="C97" s="13"/>
      <c r="E97" s="38" t="n">
        <f aca="false">E86+E95</f>
        <v>539.297928</v>
      </c>
      <c r="F97" s="41" t="n">
        <f aca="false">F86+F95</f>
        <v>539.249</v>
      </c>
      <c r="H97" s="13" t="s">
        <v>14</v>
      </c>
      <c r="I97" s="13"/>
      <c r="J97" s="13"/>
      <c r="L97" s="38" t="n">
        <f aca="false">L86+L95</f>
        <v>1160.025280128</v>
      </c>
      <c r="M97" s="41" t="n">
        <f aca="false">M86+M95</f>
        <v>1160.006864</v>
      </c>
      <c r="O97" s="13" t="s">
        <v>14</v>
      </c>
      <c r="P97" s="13"/>
      <c r="Q97" s="13"/>
      <c r="S97" s="38" t="n">
        <f aca="false">S86+S95</f>
        <v>484.37553736</v>
      </c>
      <c r="T97" s="41" t="n">
        <f aca="false">T86+T95</f>
        <v>484.32593</v>
      </c>
    </row>
    <row r="99" customFormat="false" ht="12.75" hidden="false" customHeight="false" outlineLevel="0" collapsed="false">
      <c r="A99" s="36" t="s">
        <v>57</v>
      </c>
      <c r="B99" s="36"/>
      <c r="C99" s="36"/>
      <c r="D99" s="36"/>
      <c r="E99" s="36"/>
      <c r="F99" s="36"/>
      <c r="H99" s="36" t="s">
        <v>58</v>
      </c>
      <c r="I99" s="36"/>
      <c r="J99" s="36"/>
      <c r="K99" s="36"/>
      <c r="L99" s="36"/>
      <c r="M99" s="36"/>
    </row>
    <row r="100" customFormat="false" ht="12.75" hidden="false" customHeight="false" outlineLevel="0" collapsed="false">
      <c r="A100" s="3" t="s">
        <v>22</v>
      </c>
      <c r="B100" s="3"/>
      <c r="C100" s="3"/>
      <c r="D100" s="4" t="s">
        <v>4</v>
      </c>
      <c r="E100" s="11" t="n">
        <f aca="false">2*J20</f>
        <v>408.861225</v>
      </c>
      <c r="F100" s="11" t="n">
        <f aca="false">E100</f>
        <v>408.861225</v>
      </c>
      <c r="H100" s="3" t="s">
        <v>22</v>
      </c>
      <c r="I100" s="3"/>
      <c r="J100" s="3"/>
      <c r="K100" s="4" t="s">
        <v>4</v>
      </c>
      <c r="L100" s="11" t="n">
        <f aca="false">J21</f>
        <v>209.5413778125</v>
      </c>
      <c r="M100" s="11" t="n">
        <f aca="false">L100</f>
        <v>209.5413778125</v>
      </c>
    </row>
    <row r="101" customFormat="false" ht="12.75" hidden="false" customHeight="false" outlineLevel="0" collapsed="false">
      <c r="A101" s="7" t="s">
        <v>5</v>
      </c>
      <c r="B101" s="7"/>
      <c r="C101" s="7"/>
      <c r="D101" s="8" t="n">
        <v>14</v>
      </c>
      <c r="E101" s="38" t="n">
        <f aca="false">E100/100*D101</f>
        <v>57.2405715</v>
      </c>
      <c r="F101" s="11" t="n">
        <f aca="false">FLOOR(E101,0.01)</f>
        <v>57.24</v>
      </c>
      <c r="H101" s="7" t="s">
        <v>5</v>
      </c>
      <c r="I101" s="7"/>
      <c r="J101" s="7"/>
      <c r="K101" s="8" t="n">
        <v>14</v>
      </c>
      <c r="L101" s="38" t="n">
        <f aca="false">L100/100*K101</f>
        <v>29.33579289375</v>
      </c>
      <c r="M101" s="11" t="n">
        <f aca="false">FLOOR(L101,0.01)</f>
        <v>29.33</v>
      </c>
    </row>
    <row r="102" customFormat="false" ht="12.75" hidden="false" customHeight="false" outlineLevel="0" collapsed="false">
      <c r="A102" s="4" t="s">
        <v>6</v>
      </c>
      <c r="B102" s="4"/>
      <c r="C102" s="4"/>
      <c r="D102" s="12" t="n">
        <v>1.4</v>
      </c>
      <c r="E102" s="38" t="n">
        <f aca="false">E100/100*D102</f>
        <v>5.72405715</v>
      </c>
      <c r="F102" s="11" t="n">
        <f aca="false">FLOOR(E102,0.01)</f>
        <v>5.72</v>
      </c>
      <c r="H102" s="4" t="s">
        <v>6</v>
      </c>
      <c r="I102" s="4"/>
      <c r="J102" s="4"/>
      <c r="K102" s="12" t="n">
        <v>1.4</v>
      </c>
      <c r="L102" s="38" t="n">
        <f aca="false">L100/100*K102</f>
        <v>2.933579289375</v>
      </c>
      <c r="M102" s="11" t="n">
        <f aca="false">FLOOR(L102,0.01)</f>
        <v>2.93</v>
      </c>
    </row>
    <row r="103" customFormat="false" ht="12.75" hidden="false" customHeight="false" outlineLevel="0" collapsed="false">
      <c r="A103" s="4" t="s">
        <v>7</v>
      </c>
      <c r="B103" s="4"/>
      <c r="C103" s="4"/>
      <c r="D103" s="12" t="n">
        <v>1</v>
      </c>
      <c r="E103" s="38" t="n">
        <f aca="false">E100/100*D103</f>
        <v>4.08861225</v>
      </c>
      <c r="F103" s="11" t="n">
        <f aca="false">FLOOR(E103,0.01)</f>
        <v>4.08</v>
      </c>
      <c r="H103" s="4" t="s">
        <v>7</v>
      </c>
      <c r="I103" s="4"/>
      <c r="J103" s="4"/>
      <c r="K103" s="12" t="n">
        <v>1</v>
      </c>
      <c r="L103" s="38" t="n">
        <f aca="false">L100/100*K103</f>
        <v>2.095413778125</v>
      </c>
      <c r="M103" s="11" t="n">
        <f aca="false">FLOOR(L103,0.01)</f>
        <v>2.09</v>
      </c>
    </row>
    <row r="104" customFormat="false" ht="12.75" hidden="false" customHeight="false" outlineLevel="0" collapsed="false">
      <c r="A104" s="4" t="s">
        <v>8</v>
      </c>
      <c r="B104" s="4"/>
      <c r="C104" s="4"/>
      <c r="D104" s="12" t="n">
        <v>3</v>
      </c>
      <c r="E104" s="38" t="n">
        <f aca="false">E100/100*D104</f>
        <v>12.26583675</v>
      </c>
      <c r="F104" s="11" t="n">
        <f aca="false">FLOOR(E104,0.01)</f>
        <v>12.26</v>
      </c>
      <c r="H104" s="4" t="s">
        <v>8</v>
      </c>
      <c r="I104" s="4"/>
      <c r="J104" s="4"/>
      <c r="K104" s="12" t="n">
        <v>3</v>
      </c>
      <c r="L104" s="38" t="n">
        <f aca="false">L100/100*K104</f>
        <v>6.286241334375</v>
      </c>
      <c r="M104" s="11" t="n">
        <f aca="false">FLOOR(L104,0.01)</f>
        <v>6.28</v>
      </c>
    </row>
    <row r="105" customFormat="false" ht="12.75" hidden="false" customHeight="false" outlineLevel="0" collapsed="false">
      <c r="A105" s="4" t="s">
        <v>9</v>
      </c>
      <c r="B105" s="4"/>
      <c r="C105" s="4"/>
      <c r="D105" s="12" t="n">
        <v>0.8</v>
      </c>
      <c r="E105" s="38" t="n">
        <f aca="false">E100/100*D105</f>
        <v>3.2708898</v>
      </c>
      <c r="F105" s="11" t="n">
        <f aca="false">FLOOR(E105,0.01)</f>
        <v>3.27</v>
      </c>
      <c r="H105" s="4" t="s">
        <v>9</v>
      </c>
      <c r="I105" s="4"/>
      <c r="J105" s="4"/>
      <c r="K105" s="12" t="n">
        <v>0.8</v>
      </c>
      <c r="L105" s="38" t="n">
        <f aca="false">L100/100*K105</f>
        <v>1.6763310225</v>
      </c>
      <c r="M105" s="11" t="n">
        <f aca="false">FLOOR(L105,0.01)</f>
        <v>1.67</v>
      </c>
    </row>
    <row r="106" customFormat="false" ht="12.75" hidden="false" customHeight="false" outlineLevel="0" collapsed="false">
      <c r="A106" s="4" t="s">
        <v>10</v>
      </c>
      <c r="B106" s="4"/>
      <c r="C106" s="4"/>
      <c r="D106" s="12" t="n">
        <v>0.25</v>
      </c>
      <c r="E106" s="38" t="n">
        <f aca="false">E100/100*D106</f>
        <v>1.0221530625</v>
      </c>
      <c r="F106" s="11" t="n">
        <f aca="false">FLOOR(E106,0.01)</f>
        <v>1.02</v>
      </c>
      <c r="H106" s="4" t="s">
        <v>10</v>
      </c>
      <c r="I106" s="4"/>
      <c r="J106" s="4"/>
      <c r="K106" s="12" t="n">
        <v>0.25</v>
      </c>
      <c r="L106" s="38" t="n">
        <f aca="false">L100/100*K106</f>
        <v>0.52385344453125</v>
      </c>
      <c r="M106" s="11" t="n">
        <f aca="false">FLOOR(L106,0.01)</f>
        <v>0.52</v>
      </c>
    </row>
    <row r="107" customFormat="false" ht="12.75" hidden="false" customHeight="false" outlineLevel="0" collapsed="false">
      <c r="A107" s="4" t="s">
        <v>11</v>
      </c>
      <c r="B107" s="4"/>
      <c r="C107" s="4"/>
      <c r="D107" s="12" t="n">
        <v>4.75</v>
      </c>
      <c r="E107" s="38" t="n">
        <f aca="false">E100/100*D107</f>
        <v>19.4209081875</v>
      </c>
      <c r="F107" s="11" t="n">
        <f aca="false">FLOOR(E107,0.01)</f>
        <v>19.42</v>
      </c>
      <c r="H107" s="4" t="s">
        <v>11</v>
      </c>
      <c r="I107" s="4"/>
      <c r="J107" s="4"/>
      <c r="K107" s="12" t="n">
        <v>4.75</v>
      </c>
      <c r="L107" s="38" t="n">
        <f aca="false">L100/100*K107</f>
        <v>9.95321544609375</v>
      </c>
      <c r="M107" s="11" t="n">
        <f aca="false">FLOOR(L107,0.01)</f>
        <v>9.95</v>
      </c>
    </row>
    <row r="108" customFormat="false" ht="12.75" hidden="false" customHeight="false" outlineLevel="0" collapsed="false">
      <c r="A108" s="4" t="s">
        <v>12</v>
      </c>
      <c r="B108" s="4"/>
      <c r="C108" s="4"/>
      <c r="D108" s="12" t="n">
        <v>10</v>
      </c>
      <c r="E108" s="38" t="n">
        <f aca="false">E100/100*D108</f>
        <v>40.8861225</v>
      </c>
      <c r="F108" s="11" t="n">
        <f aca="false">FLOOR(E108,0.01)</f>
        <v>40.88</v>
      </c>
      <c r="H108" s="4" t="s">
        <v>12</v>
      </c>
      <c r="I108" s="4"/>
      <c r="J108" s="4"/>
      <c r="K108" s="12" t="n">
        <v>10</v>
      </c>
      <c r="L108" s="38" t="n">
        <f aca="false">L100/100*K108</f>
        <v>20.95413778125</v>
      </c>
      <c r="M108" s="11" t="n">
        <f aca="false">FLOOR(L108,0.01)</f>
        <v>20.95</v>
      </c>
    </row>
    <row r="109" customFormat="false" ht="12.75" hidden="false" customHeight="false" outlineLevel="0" collapsed="false">
      <c r="A109" s="13" t="s">
        <v>13</v>
      </c>
      <c r="B109" s="13"/>
      <c r="C109" s="13"/>
      <c r="D109" s="14" t="n">
        <f aca="false">SUM(D101:D108)</f>
        <v>35.2</v>
      </c>
      <c r="E109" s="38" t="n">
        <f aca="false">SUM(E101:E108)</f>
        <v>143.9191512</v>
      </c>
      <c r="F109" s="16" t="n">
        <f aca="false">SUM(F101:F108)</f>
        <v>143.89</v>
      </c>
      <c r="H109" s="13" t="s">
        <v>13</v>
      </c>
      <c r="I109" s="13"/>
      <c r="J109" s="13"/>
      <c r="K109" s="14" t="n">
        <f aca="false">SUM(K101:K108)</f>
        <v>35.2</v>
      </c>
      <c r="L109" s="38" t="n">
        <f aca="false">SUM(L101:L108)</f>
        <v>73.75856499</v>
      </c>
      <c r="M109" s="16" t="n">
        <f aca="false">SUM(M101:M108)</f>
        <v>73.72</v>
      </c>
    </row>
    <row r="110" customFormat="false" ht="12.75" hidden="false" customHeight="false" outlineLevel="0" collapsed="false">
      <c r="E110" s="39"/>
      <c r="F110" s="40"/>
      <c r="L110" s="39"/>
      <c r="M110" s="40"/>
    </row>
    <row r="111" customFormat="false" ht="12.75" hidden="false" customHeight="false" outlineLevel="0" collapsed="false">
      <c r="A111" s="13" t="s">
        <v>14</v>
      </c>
      <c r="B111" s="13"/>
      <c r="C111" s="13"/>
      <c r="E111" s="38" t="n">
        <f aca="false">E100+E109</f>
        <v>552.7803762</v>
      </c>
      <c r="F111" s="41" t="n">
        <f aca="false">F100+F109</f>
        <v>552.751225</v>
      </c>
      <c r="H111" s="13" t="s">
        <v>14</v>
      </c>
      <c r="I111" s="13"/>
      <c r="J111" s="13"/>
      <c r="L111" s="38" t="n">
        <f aca="false">L100+L109</f>
        <v>283.2999428025</v>
      </c>
      <c r="M111" s="41" t="n">
        <f aca="false">M100+M109</f>
        <v>283.2613778125</v>
      </c>
    </row>
    <row r="114" customFormat="false" ht="12.75" hidden="false" customHeight="false" outlineLevel="0" collapsed="false">
      <c r="A114" s="0" t="s">
        <v>59</v>
      </c>
    </row>
    <row r="116" customFormat="false" ht="12.75" hidden="false" customHeight="false" outlineLevel="0" collapsed="false">
      <c r="A116" s="37" t="s">
        <v>60</v>
      </c>
      <c r="B116" s="37"/>
      <c r="C116" s="37"/>
      <c r="D116" s="37"/>
      <c r="E116" s="37"/>
      <c r="F116" s="37"/>
      <c r="H116" s="37" t="s">
        <v>47</v>
      </c>
      <c r="I116" s="37"/>
      <c r="J116" s="37"/>
      <c r="K116" s="37"/>
      <c r="L116" s="37"/>
      <c r="M116" s="37"/>
      <c r="O116" s="37" t="s">
        <v>56</v>
      </c>
      <c r="P116" s="37"/>
      <c r="Q116" s="37"/>
      <c r="R116" s="37"/>
      <c r="S116" s="37"/>
      <c r="T116" s="37"/>
    </row>
    <row r="117" customFormat="false" ht="12.75" hidden="false" customHeight="false" outlineLevel="0" collapsed="false">
      <c r="A117" s="3" t="s">
        <v>22</v>
      </c>
      <c r="B117" s="3"/>
      <c r="C117" s="3"/>
      <c r="D117" s="4" t="s">
        <v>4</v>
      </c>
      <c r="E117" s="11" t="n">
        <f aca="false">J13</f>
        <v>337.7</v>
      </c>
      <c r="F117" s="11" t="n">
        <f aca="false">E117</f>
        <v>337.7</v>
      </c>
      <c r="H117" s="3" t="s">
        <v>22</v>
      </c>
      <c r="I117" s="3"/>
      <c r="J117" s="3"/>
      <c r="K117" s="4" t="s">
        <v>4</v>
      </c>
      <c r="L117" s="11" t="n">
        <f aca="false">J14</f>
        <v>347.831</v>
      </c>
      <c r="M117" s="11" t="n">
        <f aca="false">L117</f>
        <v>347.831</v>
      </c>
      <c r="O117" s="3" t="s">
        <v>22</v>
      </c>
      <c r="P117" s="3"/>
      <c r="Q117" s="3"/>
      <c r="R117" s="4" t="s">
        <v>4</v>
      </c>
      <c r="S117" s="11" t="n">
        <f aca="false">J15</f>
        <v>358.26593</v>
      </c>
      <c r="T117" s="11" t="n">
        <f aca="false">S117</f>
        <v>358.26593</v>
      </c>
    </row>
    <row r="118" customFormat="false" ht="12.75" hidden="false" customHeight="false" outlineLevel="0" collapsed="false">
      <c r="A118" s="7" t="s">
        <v>5</v>
      </c>
      <c r="B118" s="7"/>
      <c r="C118" s="7"/>
      <c r="D118" s="8" t="n">
        <v>14</v>
      </c>
      <c r="E118" s="38" t="n">
        <f aca="false">E117/100*D118</f>
        <v>47.278</v>
      </c>
      <c r="F118" s="11" t="n">
        <f aca="false">FLOOR(E118,0.01)</f>
        <v>47.27</v>
      </c>
      <c r="H118" s="7" t="s">
        <v>5</v>
      </c>
      <c r="I118" s="7"/>
      <c r="J118" s="7"/>
      <c r="K118" s="8" t="n">
        <v>14</v>
      </c>
      <c r="L118" s="38" t="n">
        <f aca="false">L117/100*K118</f>
        <v>48.69634</v>
      </c>
      <c r="M118" s="11" t="n">
        <f aca="false">FLOOR(L118,0.01)</f>
        <v>48.69</v>
      </c>
      <c r="O118" s="7" t="s">
        <v>5</v>
      </c>
      <c r="P118" s="7"/>
      <c r="Q118" s="7"/>
      <c r="R118" s="8" t="n">
        <v>14</v>
      </c>
      <c r="S118" s="38" t="n">
        <f aca="false">S117/100*R118</f>
        <v>50.1572302</v>
      </c>
      <c r="T118" s="11" t="n">
        <f aca="false">FLOOR(S118,0.01)</f>
        <v>50.15</v>
      </c>
    </row>
    <row r="119" customFormat="false" ht="12.75" hidden="false" customHeight="false" outlineLevel="0" collapsed="false">
      <c r="A119" s="4" t="s">
        <v>6</v>
      </c>
      <c r="B119" s="4"/>
      <c r="C119" s="4"/>
      <c r="D119" s="12" t="n">
        <v>1.4</v>
      </c>
      <c r="E119" s="38" t="n">
        <f aca="false">E117/100*D119</f>
        <v>4.7278</v>
      </c>
      <c r="F119" s="11" t="n">
        <f aca="false">FLOOR(E119,0.01)</f>
        <v>4.72</v>
      </c>
      <c r="H119" s="4" t="s">
        <v>6</v>
      </c>
      <c r="I119" s="4"/>
      <c r="J119" s="4"/>
      <c r="K119" s="12" t="n">
        <v>1.4</v>
      </c>
      <c r="L119" s="38" t="n">
        <f aca="false">L117/100*K119</f>
        <v>4.869634</v>
      </c>
      <c r="M119" s="11" t="n">
        <f aca="false">FLOOR(L119,0.01)</f>
        <v>4.86</v>
      </c>
      <c r="O119" s="4" t="s">
        <v>6</v>
      </c>
      <c r="P119" s="4"/>
      <c r="Q119" s="4"/>
      <c r="R119" s="12" t="n">
        <v>1.4</v>
      </c>
      <c r="S119" s="38" t="n">
        <f aca="false">S117/100*R119</f>
        <v>5.01572302</v>
      </c>
      <c r="T119" s="11" t="n">
        <f aca="false">FLOOR(S119,0.01)</f>
        <v>5.01</v>
      </c>
    </row>
    <row r="120" customFormat="false" ht="12.75" hidden="false" customHeight="false" outlineLevel="0" collapsed="false">
      <c r="A120" s="4" t="s">
        <v>7</v>
      </c>
      <c r="B120" s="4"/>
      <c r="C120" s="4"/>
      <c r="D120" s="12" t="n">
        <v>1</v>
      </c>
      <c r="E120" s="38" t="n">
        <f aca="false">E117/100*D120</f>
        <v>3.377</v>
      </c>
      <c r="F120" s="11" t="n">
        <f aca="false">FLOOR(E120,0.01)</f>
        <v>3.37</v>
      </c>
      <c r="H120" s="4" t="s">
        <v>7</v>
      </c>
      <c r="I120" s="4"/>
      <c r="J120" s="4"/>
      <c r="K120" s="12" t="n">
        <v>1</v>
      </c>
      <c r="L120" s="38" t="n">
        <f aca="false">L117/100*K120</f>
        <v>3.47831</v>
      </c>
      <c r="M120" s="11" t="n">
        <f aca="false">FLOOR(L120,0.01)</f>
        <v>3.47</v>
      </c>
      <c r="O120" s="4" t="s">
        <v>7</v>
      </c>
      <c r="P120" s="4"/>
      <c r="Q120" s="4"/>
      <c r="R120" s="12" t="n">
        <v>1</v>
      </c>
      <c r="S120" s="38" t="n">
        <f aca="false">S117/100*R120</f>
        <v>3.5826593</v>
      </c>
      <c r="T120" s="11" t="n">
        <f aca="false">FLOOR(S120,0.01)</f>
        <v>3.58</v>
      </c>
    </row>
    <row r="121" customFormat="false" ht="12.75" hidden="false" customHeight="false" outlineLevel="0" collapsed="false">
      <c r="A121" s="4" t="s">
        <v>8</v>
      </c>
      <c r="B121" s="4"/>
      <c r="C121" s="4"/>
      <c r="D121" s="12" t="n">
        <v>3</v>
      </c>
      <c r="E121" s="38" t="n">
        <f aca="false">E117/100*D121</f>
        <v>10.131</v>
      </c>
      <c r="F121" s="11" t="n">
        <f aca="false">FLOOR(E121,0.01)</f>
        <v>10.13</v>
      </c>
      <c r="H121" s="4" t="s">
        <v>8</v>
      </c>
      <c r="I121" s="4"/>
      <c r="J121" s="4"/>
      <c r="K121" s="12" t="n">
        <v>3</v>
      </c>
      <c r="L121" s="38" t="n">
        <f aca="false">L117/100*K121</f>
        <v>10.43493</v>
      </c>
      <c r="M121" s="11" t="n">
        <f aca="false">FLOOR(L121,0.01)</f>
        <v>10.43</v>
      </c>
      <c r="O121" s="4" t="s">
        <v>8</v>
      </c>
      <c r="P121" s="4"/>
      <c r="Q121" s="4"/>
      <c r="R121" s="12" t="n">
        <v>3</v>
      </c>
      <c r="S121" s="38" t="n">
        <f aca="false">S117/100*R121</f>
        <v>10.7479779</v>
      </c>
      <c r="T121" s="11" t="n">
        <f aca="false">FLOOR(S121,0.01)</f>
        <v>10.74</v>
      </c>
    </row>
    <row r="122" customFormat="false" ht="12.75" hidden="false" customHeight="false" outlineLevel="0" collapsed="false">
      <c r="A122" s="4" t="s">
        <v>9</v>
      </c>
      <c r="B122" s="4"/>
      <c r="C122" s="4"/>
      <c r="D122" s="12" t="n">
        <v>0.8</v>
      </c>
      <c r="E122" s="38" t="n">
        <f aca="false">E117/100*D122</f>
        <v>2.7016</v>
      </c>
      <c r="F122" s="11" t="n">
        <f aca="false">FLOOR(E122,0.01)</f>
        <v>2.7</v>
      </c>
      <c r="H122" s="4" t="s">
        <v>9</v>
      </c>
      <c r="I122" s="4"/>
      <c r="J122" s="4"/>
      <c r="K122" s="12" t="n">
        <v>0.8</v>
      </c>
      <c r="L122" s="38" t="n">
        <f aca="false">L117/100*K122</f>
        <v>2.782648</v>
      </c>
      <c r="M122" s="11" t="n">
        <f aca="false">FLOOR(L122,0.01)</f>
        <v>2.78</v>
      </c>
      <c r="O122" s="4" t="s">
        <v>9</v>
      </c>
      <c r="P122" s="4"/>
      <c r="Q122" s="4"/>
      <c r="R122" s="12" t="n">
        <v>0.8</v>
      </c>
      <c r="S122" s="38" t="n">
        <f aca="false">S117/100*R122</f>
        <v>2.86612744</v>
      </c>
      <c r="T122" s="11" t="n">
        <f aca="false">FLOOR(S122,0.01)</f>
        <v>2.86</v>
      </c>
    </row>
    <row r="123" customFormat="false" ht="12.75" hidden="false" customHeight="false" outlineLevel="0" collapsed="false">
      <c r="A123" s="4" t="s">
        <v>10</v>
      </c>
      <c r="B123" s="4"/>
      <c r="C123" s="4"/>
      <c r="D123" s="12" t="n">
        <v>0.25</v>
      </c>
      <c r="E123" s="38" t="n">
        <f aca="false">E117/100*D123</f>
        <v>0.84425</v>
      </c>
      <c r="F123" s="11" t="n">
        <f aca="false">FLOOR(E123,0.01)</f>
        <v>0.84</v>
      </c>
      <c r="H123" s="4" t="s">
        <v>10</v>
      </c>
      <c r="I123" s="4"/>
      <c r="J123" s="4"/>
      <c r="K123" s="12" t="n">
        <v>0.25</v>
      </c>
      <c r="L123" s="38" t="n">
        <f aca="false">L117/100*K123</f>
        <v>0.8695775</v>
      </c>
      <c r="M123" s="11" t="n">
        <f aca="false">FLOOR(L123,0.01)</f>
        <v>0.86</v>
      </c>
      <c r="O123" s="4" t="s">
        <v>10</v>
      </c>
      <c r="P123" s="4"/>
      <c r="Q123" s="4"/>
      <c r="R123" s="12" t="n">
        <v>0.25</v>
      </c>
      <c r="S123" s="38" t="n">
        <f aca="false">S117/100*R123</f>
        <v>0.895664825</v>
      </c>
      <c r="T123" s="11" t="n">
        <f aca="false">FLOOR(S123,0.01)</f>
        <v>0.89</v>
      </c>
    </row>
    <row r="124" customFormat="false" ht="12.75" hidden="false" customHeight="false" outlineLevel="0" collapsed="false">
      <c r="A124" s="4" t="s">
        <v>11</v>
      </c>
      <c r="B124" s="4"/>
      <c r="C124" s="4"/>
      <c r="D124" s="12" t="n">
        <v>4.75</v>
      </c>
      <c r="E124" s="38" t="n">
        <f aca="false">E117/100*D124</f>
        <v>16.04075</v>
      </c>
      <c r="F124" s="11" t="n">
        <f aca="false">FLOOR(E124,0.01)</f>
        <v>16.04</v>
      </c>
      <c r="H124" s="4" t="s">
        <v>11</v>
      </c>
      <c r="I124" s="4"/>
      <c r="J124" s="4"/>
      <c r="K124" s="12" t="n">
        <v>4.75</v>
      </c>
      <c r="L124" s="38" t="n">
        <f aca="false">L117/100*K124</f>
        <v>16.5219725</v>
      </c>
      <c r="M124" s="11" t="n">
        <f aca="false">FLOOR(L124,0.01)</f>
        <v>16.52</v>
      </c>
      <c r="O124" s="4" t="s">
        <v>11</v>
      </c>
      <c r="P124" s="4"/>
      <c r="Q124" s="4"/>
      <c r="R124" s="12" t="n">
        <v>4.75</v>
      </c>
      <c r="S124" s="38" t="n">
        <f aca="false">S117/100*R124</f>
        <v>17.017631675</v>
      </c>
      <c r="T124" s="11" t="n">
        <f aca="false">FLOOR(S124,0.01)</f>
        <v>17.01</v>
      </c>
    </row>
    <row r="125" customFormat="false" ht="12.75" hidden="false" customHeight="false" outlineLevel="0" collapsed="false">
      <c r="A125" s="4" t="s">
        <v>12</v>
      </c>
      <c r="B125" s="4"/>
      <c r="C125" s="4"/>
      <c r="D125" s="12" t="n">
        <v>5</v>
      </c>
      <c r="E125" s="38" t="n">
        <f aca="false">E117/100*D125</f>
        <v>16.885</v>
      </c>
      <c r="F125" s="11" t="n">
        <f aca="false">FLOOR(E125,0.01)</f>
        <v>16.88</v>
      </c>
      <c r="H125" s="4" t="s">
        <v>12</v>
      </c>
      <c r="I125" s="4"/>
      <c r="J125" s="4"/>
      <c r="K125" s="12" t="n">
        <v>5</v>
      </c>
      <c r="L125" s="38" t="n">
        <f aca="false">L117/100*K125</f>
        <v>17.39155</v>
      </c>
      <c r="M125" s="11" t="n">
        <f aca="false">FLOOR(L125,0.01)</f>
        <v>17.39</v>
      </c>
      <c r="O125" s="4" t="s">
        <v>12</v>
      </c>
      <c r="P125" s="4"/>
      <c r="Q125" s="4"/>
      <c r="R125" s="12" t="n">
        <v>5</v>
      </c>
      <c r="S125" s="38" t="n">
        <f aca="false">S117/100*R125</f>
        <v>17.9132965</v>
      </c>
      <c r="T125" s="11" t="n">
        <f aca="false">FLOOR(S125,0.01)</f>
        <v>17.91</v>
      </c>
    </row>
    <row r="126" customFormat="false" ht="12.75" hidden="false" customHeight="false" outlineLevel="0" collapsed="false">
      <c r="A126" s="13" t="s">
        <v>13</v>
      </c>
      <c r="B126" s="13"/>
      <c r="C126" s="13"/>
      <c r="D126" s="14" t="n">
        <f aca="false">SUM(D118:D125)</f>
        <v>30.2</v>
      </c>
      <c r="E126" s="38" t="n">
        <f aca="false">SUM(E118:E125)</f>
        <v>101.9854</v>
      </c>
      <c r="F126" s="16" t="n">
        <f aca="false">SUM(F118:F125)</f>
        <v>101.95</v>
      </c>
      <c r="H126" s="13" t="s">
        <v>13</v>
      </c>
      <c r="I126" s="13"/>
      <c r="J126" s="13"/>
      <c r="K126" s="14" t="n">
        <f aca="false">SUM(K118:K125)</f>
        <v>30.2</v>
      </c>
      <c r="L126" s="38" t="n">
        <f aca="false">SUM(L118:L125)</f>
        <v>105.044962</v>
      </c>
      <c r="M126" s="16" t="n">
        <f aca="false">SUM(M118:M125)</f>
        <v>105</v>
      </c>
      <c r="O126" s="13" t="s">
        <v>13</v>
      </c>
      <c r="P126" s="13"/>
      <c r="Q126" s="13"/>
      <c r="R126" s="14" t="n">
        <f aca="false">SUM(R118:R125)</f>
        <v>30.2</v>
      </c>
      <c r="S126" s="38" t="n">
        <f aca="false">SUM(S118:S125)</f>
        <v>108.19631086</v>
      </c>
      <c r="T126" s="16" t="n">
        <f aca="false">SUM(T118:T125)</f>
        <v>108.15</v>
      </c>
    </row>
    <row r="127" customFormat="false" ht="12.75" hidden="false" customHeight="false" outlineLevel="0" collapsed="false">
      <c r="E127" s="39"/>
      <c r="F127" s="40"/>
      <c r="L127" s="39"/>
      <c r="M127" s="40"/>
      <c r="S127" s="39"/>
      <c r="T127" s="40"/>
    </row>
    <row r="128" customFormat="false" ht="12.75" hidden="false" customHeight="false" outlineLevel="0" collapsed="false">
      <c r="A128" s="13" t="s">
        <v>14</v>
      </c>
      <c r="B128" s="13"/>
      <c r="C128" s="13"/>
      <c r="E128" s="38" t="n">
        <f aca="false">E117+E126</f>
        <v>439.6854</v>
      </c>
      <c r="F128" s="41" t="n">
        <f aca="false">F117+F126</f>
        <v>439.65</v>
      </c>
      <c r="H128" s="13" t="s">
        <v>14</v>
      </c>
      <c r="I128" s="13"/>
      <c r="J128" s="13"/>
      <c r="L128" s="38" t="n">
        <f aca="false">L117+L126</f>
        <v>452.875962</v>
      </c>
      <c r="M128" s="41" t="n">
        <f aca="false">M117+M126</f>
        <v>452.831</v>
      </c>
      <c r="O128" s="13" t="s">
        <v>14</v>
      </c>
      <c r="P128" s="13"/>
      <c r="Q128" s="13"/>
      <c r="S128" s="38" t="n">
        <f aca="false">S117+S126</f>
        <v>466.46224086</v>
      </c>
      <c r="T128" s="41" t="n">
        <f aca="false">T117+T126</f>
        <v>466.41593</v>
      </c>
    </row>
    <row r="130" customFormat="false" ht="12.75" hidden="false" customHeight="false" outlineLevel="0" collapsed="false">
      <c r="A130" s="44" t="s">
        <v>61</v>
      </c>
      <c r="B130" s="44"/>
      <c r="C130" s="44"/>
      <c r="D130" s="44"/>
      <c r="E130" s="44"/>
      <c r="F130" s="44"/>
      <c r="H130" s="44" t="s">
        <v>61</v>
      </c>
      <c r="I130" s="44"/>
      <c r="J130" s="44"/>
      <c r="K130" s="44"/>
      <c r="L130" s="44"/>
      <c r="M130" s="44"/>
      <c r="O130" s="44" t="s">
        <v>61</v>
      </c>
      <c r="P130" s="44"/>
      <c r="Q130" s="44"/>
      <c r="R130" s="44"/>
      <c r="S130" s="44"/>
      <c r="T130" s="44"/>
    </row>
    <row r="131" customFormat="false" ht="12.75" hidden="false" customHeight="false" outlineLevel="0" collapsed="false">
      <c r="A131" s="3" t="s">
        <v>22</v>
      </c>
      <c r="B131" s="3"/>
      <c r="C131" s="3"/>
      <c r="D131" s="4" t="s">
        <v>4</v>
      </c>
      <c r="E131" s="11" t="n">
        <f aca="false">J7*0.6</f>
        <v>473.688</v>
      </c>
      <c r="F131" s="11" t="n">
        <f aca="false">E131</f>
        <v>473.688</v>
      </c>
      <c r="H131" s="3" t="s">
        <v>22</v>
      </c>
      <c r="I131" s="3"/>
      <c r="J131" s="3"/>
      <c r="K131" s="4" t="s">
        <v>4</v>
      </c>
      <c r="L131" s="11" t="n">
        <f aca="false">J8*0.6</f>
        <v>492.63552</v>
      </c>
      <c r="M131" s="11" t="n">
        <f aca="false">L131</f>
        <v>492.63552</v>
      </c>
      <c r="O131" s="3" t="s">
        <v>22</v>
      </c>
      <c r="P131" s="3"/>
      <c r="Q131" s="3"/>
      <c r="R131" s="4" t="s">
        <v>4</v>
      </c>
      <c r="S131" s="11" t="n">
        <f aca="false">J9*0.6</f>
        <v>514.8041184</v>
      </c>
      <c r="T131" s="11" t="n">
        <f aca="false">S131</f>
        <v>514.8041184</v>
      </c>
    </row>
    <row r="132" customFormat="false" ht="12.75" hidden="false" customHeight="false" outlineLevel="0" collapsed="false">
      <c r="A132" s="7" t="s">
        <v>5</v>
      </c>
      <c r="B132" s="7"/>
      <c r="C132" s="7"/>
      <c r="D132" s="8" t="n">
        <v>14</v>
      </c>
      <c r="E132" s="38" t="n">
        <f aca="false">E131/100*D132</f>
        <v>66.31632</v>
      </c>
      <c r="F132" s="11" t="n">
        <f aca="false">FLOOR(E132,0.01)</f>
        <v>66.31</v>
      </c>
      <c r="H132" s="7" t="s">
        <v>5</v>
      </c>
      <c r="I132" s="7"/>
      <c r="J132" s="7"/>
      <c r="K132" s="8" t="n">
        <v>14</v>
      </c>
      <c r="L132" s="38" t="n">
        <f aca="false">L131/100*K132</f>
        <v>68.9689728</v>
      </c>
      <c r="M132" s="11" t="n">
        <f aca="false">FLOOR(L132,0.01)</f>
        <v>68.96</v>
      </c>
      <c r="O132" s="7" t="s">
        <v>5</v>
      </c>
      <c r="P132" s="7"/>
      <c r="Q132" s="7"/>
      <c r="R132" s="8" t="n">
        <v>14</v>
      </c>
      <c r="S132" s="38" t="n">
        <f aca="false">S131/100*R132</f>
        <v>72.072576576</v>
      </c>
      <c r="T132" s="11" t="n">
        <f aca="false">FLOOR(S132,0.01)</f>
        <v>72.07</v>
      </c>
    </row>
    <row r="133" customFormat="false" ht="12.75" hidden="false" customHeight="false" outlineLevel="0" collapsed="false">
      <c r="A133" s="4" t="s">
        <v>6</v>
      </c>
      <c r="B133" s="4"/>
      <c r="C133" s="4"/>
      <c r="D133" s="12" t="n">
        <v>1.4</v>
      </c>
      <c r="E133" s="38" t="n">
        <f aca="false">E131/100*D133</f>
        <v>6.631632</v>
      </c>
      <c r="F133" s="11" t="n">
        <f aca="false">FLOOR(E133,0.01)</f>
        <v>6.63</v>
      </c>
      <c r="H133" s="4" t="s">
        <v>6</v>
      </c>
      <c r="I133" s="4"/>
      <c r="J133" s="4"/>
      <c r="K133" s="12" t="n">
        <v>1.4</v>
      </c>
      <c r="L133" s="38" t="n">
        <f aca="false">L131/100*K133</f>
        <v>6.89689728</v>
      </c>
      <c r="M133" s="11" t="n">
        <f aca="false">FLOOR(L133,0.01)</f>
        <v>6.89</v>
      </c>
      <c r="O133" s="4" t="s">
        <v>6</v>
      </c>
      <c r="P133" s="4"/>
      <c r="Q133" s="4"/>
      <c r="R133" s="12" t="n">
        <v>1.4</v>
      </c>
      <c r="S133" s="38" t="n">
        <f aca="false">S131/100*R133</f>
        <v>7.2072576576</v>
      </c>
      <c r="T133" s="11" t="n">
        <f aca="false">FLOOR(S133,0.01)</f>
        <v>7.2</v>
      </c>
    </row>
    <row r="134" customFormat="false" ht="12.75" hidden="false" customHeight="false" outlineLevel="0" collapsed="false">
      <c r="A134" s="4" t="s">
        <v>7</v>
      </c>
      <c r="B134" s="4"/>
      <c r="C134" s="4"/>
      <c r="D134" s="12" t="n">
        <v>1</v>
      </c>
      <c r="E134" s="38" t="n">
        <f aca="false">E131/100*D134</f>
        <v>4.73688</v>
      </c>
      <c r="F134" s="11" t="n">
        <f aca="false">FLOOR(E134,0.01)</f>
        <v>4.73</v>
      </c>
      <c r="H134" s="4" t="s">
        <v>7</v>
      </c>
      <c r="I134" s="4"/>
      <c r="J134" s="4"/>
      <c r="K134" s="12" t="n">
        <v>1</v>
      </c>
      <c r="L134" s="38" t="n">
        <f aca="false">L131/100*K134</f>
        <v>4.9263552</v>
      </c>
      <c r="M134" s="11" t="n">
        <f aca="false">FLOOR(L134,0.01)</f>
        <v>4.92</v>
      </c>
      <c r="O134" s="4" t="s">
        <v>7</v>
      </c>
      <c r="P134" s="4"/>
      <c r="Q134" s="4"/>
      <c r="R134" s="12" t="n">
        <v>1</v>
      </c>
      <c r="S134" s="38" t="n">
        <f aca="false">S131/100*R134</f>
        <v>5.148041184</v>
      </c>
      <c r="T134" s="11" t="n">
        <f aca="false">FLOOR(S134,0.01)</f>
        <v>5.14</v>
      </c>
    </row>
    <row r="135" customFormat="false" ht="12.75" hidden="false" customHeight="false" outlineLevel="0" collapsed="false">
      <c r="A135" s="4" t="s">
        <v>8</v>
      </c>
      <c r="B135" s="4"/>
      <c r="C135" s="4"/>
      <c r="D135" s="12" t="n">
        <v>3</v>
      </c>
      <c r="E135" s="38" t="n">
        <f aca="false">E131/100*D135</f>
        <v>14.21064</v>
      </c>
      <c r="F135" s="11" t="n">
        <f aca="false">FLOOR(E135,0.01)</f>
        <v>14.21</v>
      </c>
      <c r="H135" s="4" t="s">
        <v>8</v>
      </c>
      <c r="I135" s="4"/>
      <c r="J135" s="4"/>
      <c r="K135" s="12" t="n">
        <v>3</v>
      </c>
      <c r="L135" s="38" t="n">
        <f aca="false">L131/100*K135</f>
        <v>14.7790656</v>
      </c>
      <c r="M135" s="11" t="n">
        <f aca="false">FLOOR(L135,0.01)</f>
        <v>14.77</v>
      </c>
      <c r="O135" s="4" t="s">
        <v>8</v>
      </c>
      <c r="P135" s="4"/>
      <c r="Q135" s="4"/>
      <c r="R135" s="12" t="n">
        <v>3</v>
      </c>
      <c r="S135" s="38" t="n">
        <f aca="false">S131/100*R135</f>
        <v>15.444123552</v>
      </c>
      <c r="T135" s="11" t="n">
        <f aca="false">FLOOR(S135,0.01)</f>
        <v>15.44</v>
      </c>
    </row>
    <row r="136" customFormat="false" ht="12.75" hidden="false" customHeight="false" outlineLevel="0" collapsed="false">
      <c r="A136" s="4" t="s">
        <v>9</v>
      </c>
      <c r="B136" s="4"/>
      <c r="C136" s="4"/>
      <c r="D136" s="12" t="n">
        <v>0.8</v>
      </c>
      <c r="E136" s="38" t="n">
        <f aca="false">E131/100*D136</f>
        <v>3.789504</v>
      </c>
      <c r="F136" s="11" t="n">
        <f aca="false">FLOOR(E136,0.01)</f>
        <v>3.78</v>
      </c>
      <c r="H136" s="4" t="s">
        <v>9</v>
      </c>
      <c r="I136" s="4"/>
      <c r="J136" s="4"/>
      <c r="K136" s="12" t="n">
        <v>0.8</v>
      </c>
      <c r="L136" s="38" t="n">
        <f aca="false">L131/100*K136</f>
        <v>3.94108416</v>
      </c>
      <c r="M136" s="11" t="n">
        <f aca="false">FLOOR(L136,0.01)</f>
        <v>3.94</v>
      </c>
      <c r="O136" s="4" t="s">
        <v>9</v>
      </c>
      <c r="P136" s="4"/>
      <c r="Q136" s="4"/>
      <c r="R136" s="12" t="n">
        <v>0.8</v>
      </c>
      <c r="S136" s="38" t="n">
        <f aca="false">S131/100*R136</f>
        <v>4.1184329472</v>
      </c>
      <c r="T136" s="11" t="n">
        <f aca="false">FLOOR(S136,0.01)</f>
        <v>4.11</v>
      </c>
    </row>
    <row r="137" customFormat="false" ht="12.75" hidden="false" customHeight="false" outlineLevel="0" collapsed="false">
      <c r="A137" s="4" t="s">
        <v>10</v>
      </c>
      <c r="B137" s="4"/>
      <c r="C137" s="4"/>
      <c r="D137" s="12" t="n">
        <v>0.25</v>
      </c>
      <c r="E137" s="38" t="n">
        <f aca="false">E131/100*D137</f>
        <v>1.18422</v>
      </c>
      <c r="F137" s="11" t="n">
        <f aca="false">FLOOR(E137,0.01)</f>
        <v>1.18</v>
      </c>
      <c r="H137" s="4" t="s">
        <v>10</v>
      </c>
      <c r="I137" s="4"/>
      <c r="J137" s="4"/>
      <c r="K137" s="12" t="n">
        <v>0.25</v>
      </c>
      <c r="L137" s="38" t="n">
        <f aca="false">L131/100*K137</f>
        <v>1.2315888</v>
      </c>
      <c r="M137" s="11" t="n">
        <f aca="false">FLOOR(L137,0.01)</f>
        <v>1.23</v>
      </c>
      <c r="O137" s="4" t="s">
        <v>10</v>
      </c>
      <c r="P137" s="4"/>
      <c r="Q137" s="4"/>
      <c r="R137" s="12" t="n">
        <v>0.25</v>
      </c>
      <c r="S137" s="38" t="n">
        <f aca="false">S131/100*R137</f>
        <v>1.287010296</v>
      </c>
      <c r="T137" s="11" t="n">
        <f aca="false">FLOOR(S137,0.01)</f>
        <v>1.28</v>
      </c>
    </row>
    <row r="138" customFormat="false" ht="12.75" hidden="false" customHeight="false" outlineLevel="0" collapsed="false">
      <c r="A138" s="4" t="s">
        <v>11</v>
      </c>
      <c r="B138" s="4"/>
      <c r="C138" s="4"/>
      <c r="D138" s="12" t="n">
        <v>4.75</v>
      </c>
      <c r="E138" s="38" t="n">
        <f aca="false">E131/100*D138</f>
        <v>22.50018</v>
      </c>
      <c r="F138" s="11" t="n">
        <f aca="false">FLOOR(E138,0.01)</f>
        <v>22.5</v>
      </c>
      <c r="H138" s="4" t="s">
        <v>11</v>
      </c>
      <c r="I138" s="4"/>
      <c r="J138" s="4"/>
      <c r="K138" s="12" t="n">
        <v>4.75</v>
      </c>
      <c r="L138" s="38" t="n">
        <f aca="false">L131/100*K138</f>
        <v>23.4001872</v>
      </c>
      <c r="M138" s="11" t="n">
        <f aca="false">FLOOR(L138,0.01)</f>
        <v>23.4</v>
      </c>
      <c r="O138" s="4" t="s">
        <v>11</v>
      </c>
      <c r="P138" s="4"/>
      <c r="Q138" s="4"/>
      <c r="R138" s="12" t="n">
        <v>4.75</v>
      </c>
      <c r="S138" s="38" t="n">
        <f aca="false">S131/100*R138</f>
        <v>24.453195624</v>
      </c>
      <c r="T138" s="11" t="n">
        <f aca="false">FLOOR(S138,0.01)</f>
        <v>24.45</v>
      </c>
    </row>
    <row r="139" customFormat="false" ht="12.75" hidden="false" customHeight="false" outlineLevel="0" collapsed="false">
      <c r="A139" s="4" t="s">
        <v>12</v>
      </c>
      <c r="B139" s="4"/>
      <c r="C139" s="4"/>
      <c r="D139" s="12" t="n">
        <v>5</v>
      </c>
      <c r="E139" s="38" t="n">
        <f aca="false">E131/100*D139</f>
        <v>23.6844</v>
      </c>
      <c r="F139" s="11" t="n">
        <f aca="false">FLOOR(E139,0.01)</f>
        <v>23.68</v>
      </c>
      <c r="H139" s="4" t="s">
        <v>12</v>
      </c>
      <c r="I139" s="4"/>
      <c r="J139" s="4"/>
      <c r="K139" s="12" t="n">
        <v>5</v>
      </c>
      <c r="L139" s="38" t="n">
        <f aca="false">L131/100*K139</f>
        <v>24.631776</v>
      </c>
      <c r="M139" s="11" t="n">
        <f aca="false">FLOOR(L139,0.01)</f>
        <v>24.63</v>
      </c>
      <c r="O139" s="4" t="s">
        <v>12</v>
      </c>
      <c r="P139" s="4"/>
      <c r="Q139" s="4"/>
      <c r="R139" s="12" t="n">
        <v>5</v>
      </c>
      <c r="S139" s="38" t="n">
        <f aca="false">S131/100*R139</f>
        <v>25.74020592</v>
      </c>
      <c r="T139" s="11" t="n">
        <f aca="false">FLOOR(S139,0.01)</f>
        <v>25.74</v>
      </c>
    </row>
    <row r="140" customFormat="false" ht="12.75" hidden="false" customHeight="false" outlineLevel="0" collapsed="false">
      <c r="A140" s="13" t="s">
        <v>13</v>
      </c>
      <c r="B140" s="13"/>
      <c r="C140" s="13"/>
      <c r="D140" s="14" t="n">
        <f aca="false">SUM(D132:D139)</f>
        <v>30.2</v>
      </c>
      <c r="E140" s="38" t="n">
        <f aca="false">SUM(E132:E139)</f>
        <v>143.053776</v>
      </c>
      <c r="F140" s="16" t="n">
        <f aca="false">SUM(F132:F139)</f>
        <v>143.02</v>
      </c>
      <c r="H140" s="13" t="s">
        <v>13</v>
      </c>
      <c r="I140" s="13"/>
      <c r="J140" s="13"/>
      <c r="K140" s="14" t="n">
        <f aca="false">SUM(K132:K139)</f>
        <v>30.2</v>
      </c>
      <c r="L140" s="38" t="n">
        <f aca="false">SUM(L132:L139)</f>
        <v>148.77592704</v>
      </c>
      <c r="M140" s="16" t="n">
        <f aca="false">SUM(M132:M139)</f>
        <v>148.74</v>
      </c>
      <c r="O140" s="13" t="s">
        <v>13</v>
      </c>
      <c r="P140" s="13"/>
      <c r="Q140" s="13"/>
      <c r="R140" s="14" t="n">
        <f aca="false">SUM(R132:R139)</f>
        <v>30.2</v>
      </c>
      <c r="S140" s="38" t="n">
        <f aca="false">SUM(S132:S139)</f>
        <v>155.4708437568</v>
      </c>
      <c r="T140" s="16" t="n">
        <f aca="false">SUM(T132:T139)</f>
        <v>155.43</v>
      </c>
    </row>
    <row r="141" customFormat="false" ht="12.75" hidden="false" customHeight="false" outlineLevel="0" collapsed="false">
      <c r="E141" s="39"/>
      <c r="F141" s="40"/>
      <c r="L141" s="39"/>
      <c r="M141" s="40"/>
      <c r="S141" s="39"/>
      <c r="T141" s="40"/>
    </row>
    <row r="142" customFormat="false" ht="12.75" hidden="false" customHeight="false" outlineLevel="0" collapsed="false">
      <c r="A142" s="13" t="s">
        <v>14</v>
      </c>
      <c r="B142" s="13"/>
      <c r="C142" s="13"/>
      <c r="E142" s="38" t="n">
        <f aca="false">E131+E140</f>
        <v>616.741776</v>
      </c>
      <c r="F142" s="41" t="n">
        <f aca="false">F131+F140</f>
        <v>616.708</v>
      </c>
      <c r="H142" s="13" t="s">
        <v>14</v>
      </c>
      <c r="I142" s="13"/>
      <c r="J142" s="13"/>
      <c r="L142" s="38" t="n">
        <f aca="false">L131+L140</f>
        <v>641.41144704</v>
      </c>
      <c r="M142" s="41" t="n">
        <f aca="false">M131+M140</f>
        <v>641.37552</v>
      </c>
      <c r="O142" s="13" t="s">
        <v>14</v>
      </c>
      <c r="P142" s="13"/>
      <c r="Q142" s="13"/>
      <c r="S142" s="38" t="n">
        <f aca="false">S131+S140</f>
        <v>670.2749621568</v>
      </c>
      <c r="T142" s="41" t="n">
        <f aca="false">T131+T140</f>
        <v>670.2341184</v>
      </c>
    </row>
  </sheetData>
  <mergeCells count="264">
    <mergeCell ref="A2:O3"/>
    <mergeCell ref="A5:H5"/>
    <mergeCell ref="A6:H6"/>
    <mergeCell ref="A7:H7"/>
    <mergeCell ref="A11:H11"/>
    <mergeCell ref="A16:H16"/>
    <mergeCell ref="A17:H17"/>
    <mergeCell ref="A18:H18"/>
    <mergeCell ref="A19:H19"/>
    <mergeCell ref="A20:H20"/>
    <mergeCell ref="A23:I23"/>
    <mergeCell ref="A26:F26"/>
    <mergeCell ref="H26:M26"/>
    <mergeCell ref="O26:T26"/>
    <mergeCell ref="A27:C27"/>
    <mergeCell ref="H27:J27"/>
    <mergeCell ref="O27:Q27"/>
    <mergeCell ref="A28:C28"/>
    <mergeCell ref="H28:J28"/>
    <mergeCell ref="O28:Q28"/>
    <mergeCell ref="A29:C29"/>
    <mergeCell ref="H29:J29"/>
    <mergeCell ref="O29:Q29"/>
    <mergeCell ref="A31:C31"/>
    <mergeCell ref="H31:J31"/>
    <mergeCell ref="O31:Q31"/>
    <mergeCell ref="A32:C32"/>
    <mergeCell ref="H32:J32"/>
    <mergeCell ref="O32:Q32"/>
    <mergeCell ref="A33:C33"/>
    <mergeCell ref="H33:J33"/>
    <mergeCell ref="O33:Q33"/>
    <mergeCell ref="A34:C34"/>
    <mergeCell ref="H34:J34"/>
    <mergeCell ref="O34:Q34"/>
    <mergeCell ref="A35:C35"/>
    <mergeCell ref="H35:J35"/>
    <mergeCell ref="O35:Q35"/>
    <mergeCell ref="A36:C36"/>
    <mergeCell ref="H36:J36"/>
    <mergeCell ref="O36:Q36"/>
    <mergeCell ref="A38:C38"/>
    <mergeCell ref="H38:J38"/>
    <mergeCell ref="O38:Q38"/>
    <mergeCell ref="A41:F41"/>
    <mergeCell ref="H41:M41"/>
    <mergeCell ref="O41:T41"/>
    <mergeCell ref="A42:C42"/>
    <mergeCell ref="H42:J42"/>
    <mergeCell ref="O42:Q42"/>
    <mergeCell ref="A43:C43"/>
    <mergeCell ref="H43:J43"/>
    <mergeCell ref="O43:Q43"/>
    <mergeCell ref="A44:C44"/>
    <mergeCell ref="H44:J44"/>
    <mergeCell ref="O44:Q44"/>
    <mergeCell ref="A46:C46"/>
    <mergeCell ref="H46:J46"/>
    <mergeCell ref="O46:Q46"/>
    <mergeCell ref="A47:C47"/>
    <mergeCell ref="H47:J47"/>
    <mergeCell ref="O47:Q47"/>
    <mergeCell ref="A48:C48"/>
    <mergeCell ref="H48:J48"/>
    <mergeCell ref="O48:Q48"/>
    <mergeCell ref="A49:C49"/>
    <mergeCell ref="H49:J49"/>
    <mergeCell ref="O49:Q49"/>
    <mergeCell ref="A50:C50"/>
    <mergeCell ref="H50:J50"/>
    <mergeCell ref="O50:Q50"/>
    <mergeCell ref="A51:C51"/>
    <mergeCell ref="H51:J51"/>
    <mergeCell ref="O51:Q51"/>
    <mergeCell ref="A53:C53"/>
    <mergeCell ref="H53:J53"/>
    <mergeCell ref="O53:Q53"/>
    <mergeCell ref="A56:F56"/>
    <mergeCell ref="H56:M56"/>
    <mergeCell ref="O56:T56"/>
    <mergeCell ref="A57:C57"/>
    <mergeCell ref="H57:J57"/>
    <mergeCell ref="O57:Q57"/>
    <mergeCell ref="A58:C58"/>
    <mergeCell ref="H58:J58"/>
    <mergeCell ref="O58:Q58"/>
    <mergeCell ref="A59:C59"/>
    <mergeCell ref="H59:J59"/>
    <mergeCell ref="O59:Q59"/>
    <mergeCell ref="A61:C61"/>
    <mergeCell ref="H61:J61"/>
    <mergeCell ref="O61:Q61"/>
    <mergeCell ref="A62:C62"/>
    <mergeCell ref="H62:J62"/>
    <mergeCell ref="O62:Q62"/>
    <mergeCell ref="A63:C63"/>
    <mergeCell ref="H63:J63"/>
    <mergeCell ref="O63:Q63"/>
    <mergeCell ref="A64:C64"/>
    <mergeCell ref="H64:J64"/>
    <mergeCell ref="O64:Q64"/>
    <mergeCell ref="A65:C65"/>
    <mergeCell ref="H65:J65"/>
    <mergeCell ref="O65:Q65"/>
    <mergeCell ref="A66:C66"/>
    <mergeCell ref="H66:J66"/>
    <mergeCell ref="O66:Q66"/>
    <mergeCell ref="A68:C68"/>
    <mergeCell ref="H68:J68"/>
    <mergeCell ref="O68:Q68"/>
    <mergeCell ref="A71:F71"/>
    <mergeCell ref="H71:M71"/>
    <mergeCell ref="O71:T71"/>
    <mergeCell ref="A72:C72"/>
    <mergeCell ref="H72:J72"/>
    <mergeCell ref="O72:Q72"/>
    <mergeCell ref="A73:C73"/>
    <mergeCell ref="H73:J73"/>
    <mergeCell ref="O73:Q73"/>
    <mergeCell ref="A74:C74"/>
    <mergeCell ref="H74:J74"/>
    <mergeCell ref="O74:Q74"/>
    <mergeCell ref="A76:C76"/>
    <mergeCell ref="H76:J76"/>
    <mergeCell ref="O76:Q76"/>
    <mergeCell ref="A77:C77"/>
    <mergeCell ref="H77:J77"/>
    <mergeCell ref="O77:Q77"/>
    <mergeCell ref="A78:C78"/>
    <mergeCell ref="H78:J78"/>
    <mergeCell ref="O78:Q78"/>
    <mergeCell ref="A79:C79"/>
    <mergeCell ref="H79:J79"/>
    <mergeCell ref="O79:Q79"/>
    <mergeCell ref="A80:C80"/>
    <mergeCell ref="H80:J80"/>
    <mergeCell ref="O80:Q80"/>
    <mergeCell ref="A81:C81"/>
    <mergeCell ref="H81:J81"/>
    <mergeCell ref="O81:Q81"/>
    <mergeCell ref="A83:C83"/>
    <mergeCell ref="H83:J83"/>
    <mergeCell ref="O83:Q83"/>
    <mergeCell ref="A85:F85"/>
    <mergeCell ref="H85:M85"/>
    <mergeCell ref="O85:T85"/>
    <mergeCell ref="A86:C86"/>
    <mergeCell ref="H86:J86"/>
    <mergeCell ref="O86:Q86"/>
    <mergeCell ref="A87:C87"/>
    <mergeCell ref="H87:J87"/>
    <mergeCell ref="O87:Q87"/>
    <mergeCell ref="A88:C88"/>
    <mergeCell ref="H88:J88"/>
    <mergeCell ref="O88:Q88"/>
    <mergeCell ref="A90:C90"/>
    <mergeCell ref="H90:J90"/>
    <mergeCell ref="O90:Q90"/>
    <mergeCell ref="A91:C91"/>
    <mergeCell ref="H91:J91"/>
    <mergeCell ref="O91:Q91"/>
    <mergeCell ref="A92:C92"/>
    <mergeCell ref="H92:J92"/>
    <mergeCell ref="O92:Q92"/>
    <mergeCell ref="A93:C93"/>
    <mergeCell ref="H93:J93"/>
    <mergeCell ref="O93:Q93"/>
    <mergeCell ref="A94:C94"/>
    <mergeCell ref="H94:J94"/>
    <mergeCell ref="O94:Q94"/>
    <mergeCell ref="A95:C95"/>
    <mergeCell ref="H95:J95"/>
    <mergeCell ref="O95:Q95"/>
    <mergeCell ref="A97:C97"/>
    <mergeCell ref="H97:J97"/>
    <mergeCell ref="O97:Q97"/>
    <mergeCell ref="A99:F99"/>
    <mergeCell ref="H99:M99"/>
    <mergeCell ref="A100:C100"/>
    <mergeCell ref="H100:J100"/>
    <mergeCell ref="A101:C101"/>
    <mergeCell ref="H101:J101"/>
    <mergeCell ref="A102:C102"/>
    <mergeCell ref="H102:J102"/>
    <mergeCell ref="A104:C104"/>
    <mergeCell ref="H104:J104"/>
    <mergeCell ref="A105:C105"/>
    <mergeCell ref="H105:J105"/>
    <mergeCell ref="A106:C106"/>
    <mergeCell ref="H106:J106"/>
    <mergeCell ref="A107:C107"/>
    <mergeCell ref="H107:J107"/>
    <mergeCell ref="A108:C108"/>
    <mergeCell ref="H108:J108"/>
    <mergeCell ref="A109:C109"/>
    <mergeCell ref="H109:J109"/>
    <mergeCell ref="A111:C111"/>
    <mergeCell ref="H111:J111"/>
    <mergeCell ref="A116:F116"/>
    <mergeCell ref="H116:M116"/>
    <mergeCell ref="O116:T116"/>
    <mergeCell ref="A117:C117"/>
    <mergeCell ref="H117:J117"/>
    <mergeCell ref="O117:Q117"/>
    <mergeCell ref="A118:C118"/>
    <mergeCell ref="H118:J118"/>
    <mergeCell ref="O118:Q118"/>
    <mergeCell ref="A119:C119"/>
    <mergeCell ref="H119:J119"/>
    <mergeCell ref="O119:Q119"/>
    <mergeCell ref="A121:C121"/>
    <mergeCell ref="H121:J121"/>
    <mergeCell ref="O121:Q121"/>
    <mergeCell ref="A122:C122"/>
    <mergeCell ref="H122:J122"/>
    <mergeCell ref="O122:Q122"/>
    <mergeCell ref="A123:C123"/>
    <mergeCell ref="H123:J123"/>
    <mergeCell ref="O123:Q123"/>
    <mergeCell ref="A124:C124"/>
    <mergeCell ref="H124:J124"/>
    <mergeCell ref="O124:Q124"/>
    <mergeCell ref="A125:C125"/>
    <mergeCell ref="H125:J125"/>
    <mergeCell ref="O125:Q125"/>
    <mergeCell ref="A126:C126"/>
    <mergeCell ref="H126:J126"/>
    <mergeCell ref="O126:Q126"/>
    <mergeCell ref="A128:C128"/>
    <mergeCell ref="H128:J128"/>
    <mergeCell ref="O128:Q128"/>
    <mergeCell ref="A130:F130"/>
    <mergeCell ref="H130:M130"/>
    <mergeCell ref="O130:T130"/>
    <mergeCell ref="A131:C131"/>
    <mergeCell ref="H131:J131"/>
    <mergeCell ref="O131:Q131"/>
    <mergeCell ref="A132:C132"/>
    <mergeCell ref="H132:J132"/>
    <mergeCell ref="O132:Q132"/>
    <mergeCell ref="A133:C133"/>
    <mergeCell ref="H133:J133"/>
    <mergeCell ref="O133:Q133"/>
    <mergeCell ref="A135:C135"/>
    <mergeCell ref="H135:J135"/>
    <mergeCell ref="O135:Q135"/>
    <mergeCell ref="A136:C136"/>
    <mergeCell ref="H136:J136"/>
    <mergeCell ref="O136:Q136"/>
    <mergeCell ref="A137:C137"/>
    <mergeCell ref="H137:J137"/>
    <mergeCell ref="O137:Q137"/>
    <mergeCell ref="A138:C138"/>
    <mergeCell ref="H138:J138"/>
    <mergeCell ref="O138:Q138"/>
    <mergeCell ref="A139:C139"/>
    <mergeCell ref="H139:J139"/>
    <mergeCell ref="O139:Q139"/>
    <mergeCell ref="A140:C140"/>
    <mergeCell ref="H140:J140"/>
    <mergeCell ref="O140:Q140"/>
    <mergeCell ref="A142:C142"/>
    <mergeCell ref="H142:J142"/>
    <mergeCell ref="O142:Q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2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27" t="s">
        <v>64</v>
      </c>
      <c r="B4" s="0" t="s">
        <v>65</v>
      </c>
    </row>
    <row r="5" customFormat="false" ht="12.75" hidden="false" customHeight="false" outlineLevel="0" collapsed="false">
      <c r="A5" s="27" t="s">
        <v>66</v>
      </c>
      <c r="B5" s="0" t="s">
        <v>67</v>
      </c>
    </row>
    <row r="6" customFormat="false" ht="13.5" hidden="false" customHeight="false" outlineLevel="0" collapsed="false">
      <c r="A6" s="27"/>
    </row>
    <row r="7" customFormat="false" ht="13.5" hidden="false" customHeight="false" outlineLevel="0" collapsed="false">
      <c r="A7" s="46" t="s">
        <v>68</v>
      </c>
      <c r="B7" s="47" t="n">
        <v>2013</v>
      </c>
      <c r="C7" s="47"/>
      <c r="D7" s="47"/>
      <c r="E7" s="48" t="n">
        <v>2014</v>
      </c>
      <c r="F7" s="48"/>
      <c r="G7" s="48"/>
      <c r="H7" s="49" t="n">
        <v>2015</v>
      </c>
      <c r="I7" s="49"/>
      <c r="J7" s="49"/>
    </row>
    <row r="8" customFormat="false" ht="25.5" hidden="false" customHeight="true" outlineLevel="0" collapsed="false">
      <c r="A8" s="46"/>
      <c r="B8" s="50" t="s">
        <v>69</v>
      </c>
      <c r="C8" s="51" t="s">
        <v>70</v>
      </c>
      <c r="D8" s="52" t="s">
        <v>71</v>
      </c>
      <c r="E8" s="50" t="s">
        <v>69</v>
      </c>
      <c r="F8" s="51" t="s">
        <v>70</v>
      </c>
      <c r="G8" s="52" t="s">
        <v>71</v>
      </c>
      <c r="H8" s="50" t="s">
        <v>69</v>
      </c>
      <c r="I8" s="51" t="s">
        <v>70</v>
      </c>
      <c r="J8" s="52" t="s">
        <v>71</v>
      </c>
    </row>
    <row r="9" customFormat="false" ht="12.75" hidden="false" customHeight="false" outlineLevel="0" collapsed="false">
      <c r="A9" s="53" t="s">
        <v>72</v>
      </c>
      <c r="B9" s="54" t="n">
        <v>13.2</v>
      </c>
      <c r="C9" s="55" t="n">
        <v>5711</v>
      </c>
      <c r="D9" s="56" t="n">
        <f aca="false">B9*C9</f>
        <v>75385.2</v>
      </c>
      <c r="E9" s="54" t="n">
        <v>13.4</v>
      </c>
      <c r="F9" s="55" t="n">
        <v>5964</v>
      </c>
      <c r="G9" s="56" t="n">
        <f aca="false">E9*F9</f>
        <v>79917.6</v>
      </c>
      <c r="H9" s="54" t="n">
        <v>13.5</v>
      </c>
      <c r="I9" s="55" t="n">
        <v>6055</v>
      </c>
      <c r="J9" s="56" t="n">
        <f aca="false">H9*I9</f>
        <v>81742.5</v>
      </c>
    </row>
    <row r="10" customFormat="false" ht="12.75" hidden="false" customHeight="false" outlineLevel="0" collapsed="false">
      <c r="A10" s="53" t="s">
        <v>73</v>
      </c>
      <c r="B10" s="54" t="n">
        <v>10.25</v>
      </c>
      <c r="C10" s="55" t="n">
        <v>1954</v>
      </c>
      <c r="D10" s="56" t="n">
        <f aca="false">B10*C10</f>
        <v>20028.5</v>
      </c>
      <c r="E10" s="54" t="n">
        <v>10.3</v>
      </c>
      <c r="F10" s="55" t="n">
        <v>1935</v>
      </c>
      <c r="G10" s="56" t="n">
        <f aca="false">E10*F10</f>
        <v>19930.5</v>
      </c>
      <c r="H10" s="54" t="n">
        <v>10.4</v>
      </c>
      <c r="I10" s="55" t="n">
        <v>1942</v>
      </c>
      <c r="J10" s="56" t="n">
        <f aca="false">H10*I10</f>
        <v>20196.8</v>
      </c>
    </row>
    <row r="11" customFormat="false" ht="13.5" hidden="false" customHeight="false" outlineLevel="0" collapsed="false">
      <c r="A11" s="57"/>
      <c r="B11" s="18"/>
      <c r="C11" s="58"/>
      <c r="D11" s="18"/>
      <c r="E11" s="59"/>
      <c r="F11" s="58"/>
      <c r="G11" s="60"/>
      <c r="H11" s="18"/>
      <c r="I11" s="58"/>
      <c r="J11" s="60"/>
    </row>
    <row r="12" customFormat="false" ht="13.5" hidden="false" customHeight="false" outlineLevel="0" collapsed="false">
      <c r="A12" s="61" t="s">
        <v>71</v>
      </c>
      <c r="B12" s="62"/>
      <c r="C12" s="63" t="n">
        <f aca="false">C9+C10</f>
        <v>7665</v>
      </c>
      <c r="D12" s="64" t="n">
        <f aca="false">D9+D10</f>
        <v>95413.7</v>
      </c>
      <c r="E12" s="62"/>
      <c r="F12" s="63" t="n">
        <f aca="false">F9+F10</f>
        <v>7899</v>
      </c>
      <c r="G12" s="65" t="n">
        <f aca="false">G9+G10</f>
        <v>99848.1</v>
      </c>
      <c r="H12" s="62"/>
      <c r="I12" s="63" t="n">
        <f aca="false">I9+I10</f>
        <v>7997</v>
      </c>
      <c r="J12" s="66" t="n">
        <f aca="false">J9+J10</f>
        <v>101939.3</v>
      </c>
    </row>
  </sheetData>
  <mergeCells count="4">
    <mergeCell ref="A7:A8"/>
    <mergeCell ref="B7:D7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74</v>
      </c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27" t="s">
        <v>64</v>
      </c>
      <c r="B4" s="0" t="s">
        <v>76</v>
      </c>
    </row>
    <row r="5" customFormat="false" ht="12.75" hidden="false" customHeight="false" outlineLevel="0" collapsed="false">
      <c r="A5" s="27" t="s">
        <v>66</v>
      </c>
      <c r="B5" s="0" t="s">
        <v>77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46" t="s">
        <v>68</v>
      </c>
      <c r="B7" s="47" t="n">
        <v>2013</v>
      </c>
      <c r="C7" s="47"/>
      <c r="D7" s="47"/>
      <c r="E7" s="48" t="n">
        <v>2014</v>
      </c>
      <c r="F7" s="48"/>
      <c r="G7" s="48"/>
      <c r="H7" s="49" t="n">
        <v>2015</v>
      </c>
      <c r="I7" s="49"/>
      <c r="J7" s="49"/>
    </row>
    <row r="8" customFormat="false" ht="38.25" hidden="false" customHeight="false" outlineLevel="0" collapsed="false">
      <c r="A8" s="46"/>
      <c r="B8" s="50" t="s">
        <v>69</v>
      </c>
      <c r="C8" s="51" t="s">
        <v>70</v>
      </c>
      <c r="D8" s="52" t="s">
        <v>71</v>
      </c>
      <c r="E8" s="50" t="s">
        <v>69</v>
      </c>
      <c r="F8" s="51" t="s">
        <v>70</v>
      </c>
      <c r="G8" s="52" t="s">
        <v>71</v>
      </c>
      <c r="H8" s="50" t="s">
        <v>69</v>
      </c>
      <c r="I8" s="51" t="s">
        <v>70</v>
      </c>
      <c r="J8" s="52" t="s">
        <v>71</v>
      </c>
    </row>
    <row r="9" customFormat="false" ht="12.75" hidden="false" customHeight="false" outlineLevel="0" collapsed="false">
      <c r="A9" s="53" t="s">
        <v>72</v>
      </c>
      <c r="B9" s="67" t="n">
        <v>32.5</v>
      </c>
      <c r="C9" s="55" t="n">
        <v>3147</v>
      </c>
      <c r="D9" s="56" t="n">
        <f aca="false">B9*C9</f>
        <v>102277.5</v>
      </c>
      <c r="E9" s="67" t="n">
        <v>33</v>
      </c>
      <c r="F9" s="55" t="n">
        <v>3184</v>
      </c>
      <c r="G9" s="56" t="n">
        <f aca="false">E9*F9</f>
        <v>105072</v>
      </c>
      <c r="H9" s="67" t="n">
        <v>33.5</v>
      </c>
      <c r="I9" s="55" t="n">
        <v>3251</v>
      </c>
      <c r="J9" s="56" t="n">
        <f aca="false">H9*I9</f>
        <v>108908.5</v>
      </c>
    </row>
    <row r="10" customFormat="false" ht="12.75" hidden="false" customHeight="false" outlineLevel="0" collapsed="false">
      <c r="A10" s="53" t="s">
        <v>73</v>
      </c>
      <c r="B10" s="67" t="n">
        <v>14.5</v>
      </c>
      <c r="C10" s="55" t="n">
        <v>32</v>
      </c>
      <c r="D10" s="56" t="n">
        <f aca="false">B10*C10</f>
        <v>464</v>
      </c>
      <c r="E10" s="67" t="n">
        <v>15</v>
      </c>
      <c r="F10" s="55" t="n">
        <v>35</v>
      </c>
      <c r="G10" s="56" t="n">
        <f aca="false">E10*F10</f>
        <v>525</v>
      </c>
      <c r="H10" s="67" t="n">
        <v>15.5</v>
      </c>
      <c r="I10" s="55" t="n">
        <v>40</v>
      </c>
      <c r="J10" s="56" t="n">
        <f aca="false">H10*I10</f>
        <v>620</v>
      </c>
    </row>
    <row r="11" customFormat="false" ht="13.5" hidden="false" customHeight="false" outlineLevel="0" collapsed="false">
      <c r="A11" s="57"/>
      <c r="B11" s="18"/>
      <c r="C11" s="58"/>
      <c r="D11" s="18"/>
      <c r="E11" s="59"/>
      <c r="F11" s="58"/>
      <c r="G11" s="60"/>
      <c r="H11" s="18"/>
      <c r="I11" s="58"/>
      <c r="J11" s="60"/>
    </row>
    <row r="12" customFormat="false" ht="13.5" hidden="false" customHeight="false" outlineLevel="0" collapsed="false">
      <c r="A12" s="61" t="s">
        <v>71</v>
      </c>
      <c r="B12" s="62"/>
      <c r="C12" s="63" t="n">
        <f aca="false">C9+C10</f>
        <v>3179</v>
      </c>
      <c r="D12" s="64" t="n">
        <f aca="false">D9+D10</f>
        <v>102741.5</v>
      </c>
      <c r="E12" s="62"/>
      <c r="F12" s="63" t="n">
        <f aca="false">F9+F10</f>
        <v>3219</v>
      </c>
      <c r="G12" s="65" t="n">
        <f aca="false">G9+G10</f>
        <v>105597</v>
      </c>
      <c r="H12" s="62"/>
      <c r="I12" s="63" t="n">
        <f aca="false">I9+I10</f>
        <v>3291</v>
      </c>
      <c r="J12" s="66" t="n">
        <f aca="false">J9+J10</f>
        <v>109528.5</v>
      </c>
    </row>
  </sheetData>
  <mergeCells count="4">
    <mergeCell ref="A7:A8"/>
    <mergeCell ref="B7:D7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8" min="7" style="0" width="13.7"/>
    <col collapsed="false" customWidth="true" hidden="false" outlineLevel="0" max="9" min="9" style="0" width="14.7"/>
    <col collapsed="false" customWidth="true" hidden="false" outlineLevel="0" max="10" min="10" style="0" width="13.7"/>
  </cols>
  <sheetData>
    <row r="2" customFormat="false" ht="12.75" hidden="false" customHeight="false" outlineLevel="0" collapsed="false">
      <c r="A2" s="1" t="s">
        <v>78</v>
      </c>
      <c r="B2" s="1"/>
    </row>
    <row r="4" customFormat="false" ht="12.75" hidden="false" customHeight="false" outlineLevel="0" collapsed="false">
      <c r="B4" s="68" t="s">
        <v>79</v>
      </c>
      <c r="C4" s="68"/>
      <c r="D4" s="68"/>
      <c r="E4" s="68"/>
      <c r="F4" s="69" t="n">
        <v>800</v>
      </c>
    </row>
    <row r="5" customFormat="false" ht="12.75" hidden="false" customHeight="false" outlineLevel="0" collapsed="false">
      <c r="B5" s="70" t="s">
        <v>80</v>
      </c>
      <c r="C5" s="70"/>
      <c r="D5" s="70"/>
      <c r="E5" s="70"/>
      <c r="F5" s="69"/>
    </row>
    <row r="6" customFormat="false" ht="13.5" hidden="false" customHeight="false" outlineLevel="0" collapsed="false">
      <c r="B6" s="2"/>
      <c r="C6" s="2"/>
      <c r="D6" s="2"/>
      <c r="E6" s="2"/>
      <c r="F6" s="2"/>
      <c r="G6" s="18"/>
    </row>
    <row r="7" customFormat="false" ht="13.5" hidden="false" customHeight="false" outlineLevel="0" collapsed="false">
      <c r="A7" s="71"/>
      <c r="B7" s="72" t="n">
        <v>2013</v>
      </c>
      <c r="C7" s="72"/>
      <c r="D7" s="72"/>
      <c r="E7" s="48" t="n">
        <v>2014</v>
      </c>
      <c r="F7" s="48"/>
      <c r="G7" s="48"/>
      <c r="H7" s="73" t="n">
        <v>2015</v>
      </c>
      <c r="I7" s="73"/>
      <c r="J7" s="73"/>
    </row>
    <row r="8" customFormat="false" ht="26.25" hidden="false" customHeight="false" outlineLevel="0" collapsed="false">
      <c r="A8" s="74"/>
      <c r="B8" s="75" t="s">
        <v>69</v>
      </c>
      <c r="C8" s="76" t="s">
        <v>81</v>
      </c>
      <c r="D8" s="77" t="s">
        <v>82</v>
      </c>
      <c r="E8" s="78" t="s">
        <v>69</v>
      </c>
      <c r="F8" s="79" t="s">
        <v>81</v>
      </c>
      <c r="G8" s="77" t="s">
        <v>82</v>
      </c>
      <c r="H8" s="78" t="s">
        <v>69</v>
      </c>
      <c r="I8" s="79" t="s">
        <v>81</v>
      </c>
      <c r="J8" s="80" t="s">
        <v>82</v>
      </c>
    </row>
    <row r="9" customFormat="false" ht="12.75" hidden="false" customHeight="false" outlineLevel="0" collapsed="false">
      <c r="A9" s="81" t="s">
        <v>83</v>
      </c>
      <c r="B9" s="81"/>
      <c r="C9" s="81"/>
      <c r="D9" s="81"/>
      <c r="E9" s="81"/>
      <c r="F9" s="81"/>
      <c r="G9" s="18"/>
      <c r="H9" s="18"/>
      <c r="I9" s="18"/>
      <c r="J9" s="60"/>
    </row>
    <row r="10" customFormat="false" ht="12.75" hidden="false" customHeight="false" outlineLevel="0" collapsed="false">
      <c r="A10" s="82" t="s">
        <v>84</v>
      </c>
      <c r="B10" s="82"/>
      <c r="C10" s="82"/>
      <c r="D10" s="82"/>
      <c r="E10" s="82"/>
      <c r="F10" s="82"/>
      <c r="G10" s="83"/>
      <c r="H10" s="83"/>
      <c r="I10" s="83"/>
      <c r="J10" s="84"/>
    </row>
    <row r="11" customFormat="false" ht="13.5" hidden="false" customHeight="false" outlineLevel="0" collapsed="false">
      <c r="A11" s="85"/>
      <c r="B11" s="86" t="n">
        <f aca="false">F4</f>
        <v>800</v>
      </c>
      <c r="C11" s="87" t="n">
        <v>9000</v>
      </c>
      <c r="D11" s="88" t="n">
        <f aca="false">C11*B11</f>
        <v>7200000</v>
      </c>
      <c r="E11" s="86" t="n">
        <f aca="false">(B11*0.045)+B11</f>
        <v>836</v>
      </c>
      <c r="F11" s="87" t="n">
        <v>9350</v>
      </c>
      <c r="G11" s="89" t="n">
        <f aca="false">F11*E11</f>
        <v>7816600</v>
      </c>
      <c r="H11" s="86" t="n">
        <f aca="false">(E11*0.045)+E11</f>
        <v>873.62</v>
      </c>
      <c r="I11" s="87" t="n">
        <v>9425</v>
      </c>
      <c r="J11" s="89" t="n">
        <f aca="false">I11*H11</f>
        <v>8233868.5</v>
      </c>
    </row>
    <row r="12" customFormat="false" ht="12.75" hidden="false" customHeight="false" outlineLevel="0" collapsed="false">
      <c r="A12" s="59" t="s">
        <v>85</v>
      </c>
      <c r="B12" s="18"/>
      <c r="C12" s="18"/>
      <c r="D12" s="18"/>
      <c r="E12" s="18"/>
      <c r="F12" s="18"/>
      <c r="G12" s="18"/>
      <c r="H12" s="18"/>
      <c r="I12" s="18"/>
      <c r="J12" s="60"/>
    </row>
    <row r="13" customFormat="false" ht="12.75" hidden="false" customHeight="false" outlineLevel="0" collapsed="false">
      <c r="A13" s="82" t="s">
        <v>86</v>
      </c>
      <c r="B13" s="83"/>
      <c r="C13" s="83"/>
      <c r="D13" s="83"/>
      <c r="E13" s="83"/>
      <c r="F13" s="83"/>
      <c r="G13" s="83"/>
      <c r="H13" s="83"/>
      <c r="I13" s="83"/>
      <c r="J13" s="84"/>
    </row>
    <row r="14" customFormat="false" ht="13.5" hidden="false" customHeight="false" outlineLevel="0" collapsed="false">
      <c r="A14" s="85"/>
      <c r="B14" s="90" t="n">
        <v>450</v>
      </c>
      <c r="C14" s="87" t="n">
        <v>2569</v>
      </c>
      <c r="D14" s="91" t="n">
        <f aca="false">C14*B14</f>
        <v>1156050</v>
      </c>
      <c r="E14" s="90" t="n">
        <v>500</v>
      </c>
      <c r="F14" s="87" t="n">
        <v>2581</v>
      </c>
      <c r="G14" s="91" t="n">
        <f aca="false">F14*E14</f>
        <v>1290500</v>
      </c>
      <c r="H14" s="92" t="n">
        <v>550</v>
      </c>
      <c r="I14" s="93" t="n">
        <v>2608</v>
      </c>
      <c r="J14" s="91" t="n">
        <f aca="false">I14*H14</f>
        <v>1434400</v>
      </c>
    </row>
    <row r="15" customFormat="false" ht="13.5" hidden="false" customHeight="false" outlineLevel="0" collapsed="false">
      <c r="A15" s="59"/>
      <c r="B15" s="2"/>
      <c r="C15" s="2"/>
      <c r="D15" s="94"/>
      <c r="E15" s="94"/>
      <c r="F15" s="94"/>
      <c r="G15" s="18"/>
      <c r="H15" s="18"/>
      <c r="I15" s="18"/>
      <c r="J15" s="60"/>
    </row>
    <row r="16" customFormat="false" ht="13.5" hidden="false" customHeight="false" outlineLevel="0" collapsed="false">
      <c r="A16" s="61" t="s">
        <v>87</v>
      </c>
      <c r="B16" s="95"/>
      <c r="C16" s="96" t="n">
        <f aca="false">C11+C14</f>
        <v>11569</v>
      </c>
      <c r="D16" s="97" t="n">
        <f aca="false">D11+D14</f>
        <v>8356050</v>
      </c>
      <c r="E16" s="61"/>
      <c r="F16" s="96" t="n">
        <f aca="false">F11+F14</f>
        <v>11931</v>
      </c>
      <c r="G16" s="98" t="n">
        <f aca="false">G11+G14</f>
        <v>9107100</v>
      </c>
      <c r="H16" s="61"/>
      <c r="I16" s="96" t="n">
        <f aca="false">I11+I14</f>
        <v>12033</v>
      </c>
      <c r="J16" s="99" t="n">
        <f aca="false">J11+J14</f>
        <v>9668268.5</v>
      </c>
    </row>
    <row r="17" customFormat="false" ht="12.75" hidden="false" customHeight="false" outlineLevel="0" collapsed="false">
      <c r="B17" s="18"/>
      <c r="C17" s="18"/>
      <c r="D17" s="18"/>
      <c r="E17" s="18"/>
      <c r="F17" s="18"/>
      <c r="G17" s="18"/>
    </row>
    <row r="19" customFormat="false" ht="12.75" hidden="false" customHeight="false" outlineLevel="0" collapsed="false">
      <c r="A19" s="1" t="s">
        <v>88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72" t="n">
        <v>2013</v>
      </c>
      <c r="C21" s="72"/>
      <c r="D21" s="72"/>
      <c r="E21" s="48" t="n">
        <v>2014</v>
      </c>
      <c r="F21" s="48"/>
      <c r="G21" s="48"/>
      <c r="H21" s="73" t="n">
        <v>2015</v>
      </c>
      <c r="I21" s="73"/>
      <c r="J21" s="73"/>
    </row>
    <row r="22" customFormat="false" ht="33" hidden="false" customHeight="true" outlineLevel="0" collapsed="false">
      <c r="B22" s="100" t="s">
        <v>89</v>
      </c>
      <c r="C22" s="101" t="s">
        <v>90</v>
      </c>
      <c r="D22" s="102" t="s">
        <v>82</v>
      </c>
      <c r="E22" s="100" t="s">
        <v>89</v>
      </c>
      <c r="F22" s="101" t="s">
        <v>90</v>
      </c>
      <c r="G22" s="102" t="s">
        <v>82</v>
      </c>
      <c r="H22" s="100" t="s">
        <v>89</v>
      </c>
      <c r="I22" s="101" t="s">
        <v>90</v>
      </c>
      <c r="J22" s="103" t="s">
        <v>82</v>
      </c>
    </row>
    <row r="23" customFormat="false" ht="13.5" hidden="false" customHeight="false" outlineLevel="0" collapsed="false">
      <c r="B23" s="104" t="n">
        <v>861</v>
      </c>
      <c r="C23" s="105" t="n">
        <v>1636</v>
      </c>
      <c r="D23" s="106" t="n">
        <f aca="false">B23*C23</f>
        <v>1408596</v>
      </c>
      <c r="E23" s="104" t="n">
        <v>816</v>
      </c>
      <c r="F23" s="105" t="n">
        <v>2536</v>
      </c>
      <c r="G23" s="106" t="n">
        <f aca="false">E23*F23</f>
        <v>2069376</v>
      </c>
      <c r="H23" s="104" t="n">
        <v>800</v>
      </c>
      <c r="I23" s="105" t="n">
        <v>2620</v>
      </c>
      <c r="J23" s="106" t="n">
        <f aca="false">H23*I23</f>
        <v>2096000</v>
      </c>
    </row>
  </sheetData>
  <mergeCells count="10">
    <mergeCell ref="B4:E4"/>
    <mergeCell ref="E6:F6"/>
    <mergeCell ref="B7:D7"/>
    <mergeCell ref="E7:G7"/>
    <mergeCell ref="H7:J7"/>
    <mergeCell ref="A9:F9"/>
    <mergeCell ref="A10:F10"/>
    <mergeCell ref="B21:D21"/>
    <mergeCell ref="E21:G21"/>
    <mergeCell ref="H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5" min="3" style="0" width="15.7"/>
    <col collapsed="false" customWidth="true" hidden="false" outlineLevel="0" max="6" min="6" style="0" width="11.85"/>
    <col collapsed="false" customWidth="true" hidden="false" outlineLevel="0" max="9" min="7" style="0" width="15.7"/>
  </cols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07" t="s">
        <v>92</v>
      </c>
      <c r="B3" s="4" t="n">
        <v>2012</v>
      </c>
      <c r="C3" s="4" t="n">
        <v>2013</v>
      </c>
      <c r="D3" s="4" t="n">
        <v>2014</v>
      </c>
      <c r="E3" s="4" t="n">
        <v>2015</v>
      </c>
    </row>
    <row r="4" customFormat="false" ht="12.75" hidden="false" customHeight="false" outlineLevel="0" collapsed="false">
      <c r="A4" s="3" t="s">
        <v>93</v>
      </c>
      <c r="B4" s="11" t="n">
        <f aca="false">'zakladné ukazovatele'!J6</f>
        <v>765</v>
      </c>
      <c r="C4" s="11" t="n">
        <f aca="false">'zakladné ukazovatele'!J7</f>
        <v>789.48</v>
      </c>
      <c r="D4" s="11" t="n">
        <f aca="false">'zakladné ukazovatele'!J8</f>
        <v>821.0592</v>
      </c>
      <c r="E4" s="11" t="n">
        <f aca="false">'zakladné ukazovatele'!J9</f>
        <v>858.006864</v>
      </c>
    </row>
    <row r="5" customFormat="false" ht="12.75" hidden="false" customHeight="false" outlineLevel="0" collapsed="false">
      <c r="A5" s="3" t="s">
        <v>94</v>
      </c>
      <c r="B5" s="11" t="n">
        <f aca="false">'zakladné ukazovatele'!F68</f>
        <v>1034.27</v>
      </c>
      <c r="C5" s="11" t="n">
        <f aca="false">'zakladné ukazovatele'!M68</f>
        <v>1067.34</v>
      </c>
      <c r="D5" s="11" t="n">
        <f aca="false">'zakladné ukazovatele'!F83</f>
        <v>1110.0392</v>
      </c>
      <c r="E5" s="11" t="n">
        <f aca="false">'zakladné ukazovatele'!M97</f>
        <v>1160.006864</v>
      </c>
    </row>
    <row r="6" customFormat="false" ht="13.5" hidden="false" customHeight="false" outlineLevel="0" collapsed="false">
      <c r="A6" s="2"/>
      <c r="B6" s="108"/>
      <c r="C6" s="108"/>
      <c r="D6" s="108"/>
      <c r="E6" s="108"/>
    </row>
    <row r="7" customFormat="false" ht="13.5" hidden="false" customHeight="false" outlineLevel="0" collapsed="false">
      <c r="A7" s="74" t="s">
        <v>22</v>
      </c>
      <c r="B7" s="109"/>
      <c r="C7" s="72" t="n">
        <v>2013</v>
      </c>
      <c r="D7" s="48" t="n">
        <v>2014</v>
      </c>
      <c r="E7" s="73" t="n">
        <v>2015</v>
      </c>
    </row>
    <row r="8" customFormat="false" ht="12.75" hidden="false" customHeight="false" outlineLevel="0" collapsed="false">
      <c r="A8" s="110" t="s">
        <v>95</v>
      </c>
      <c r="B8" s="18"/>
      <c r="C8" s="111"/>
      <c r="D8" s="111"/>
      <c r="E8" s="111"/>
    </row>
    <row r="9" customFormat="false" ht="12.75" hidden="false" customHeight="false" outlineLevel="0" collapsed="false">
      <c r="A9" s="59" t="s">
        <v>96</v>
      </c>
      <c r="B9" s="18"/>
      <c r="C9" s="112" t="n">
        <f aca="false">2.5*C5</f>
        <v>2668.35</v>
      </c>
      <c r="D9" s="112" t="n">
        <f aca="false">2.5*D5</f>
        <v>2775.098</v>
      </c>
      <c r="E9" s="112" t="n">
        <f aca="false">2.5*E5</f>
        <v>2900.01716</v>
      </c>
    </row>
    <row r="10" customFormat="false" ht="12.75" hidden="false" customHeight="false" outlineLevel="0" collapsed="false">
      <c r="A10" s="113" t="s">
        <v>97</v>
      </c>
      <c r="B10" s="114"/>
      <c r="C10" s="115"/>
      <c r="D10" s="115"/>
      <c r="E10" s="57"/>
    </row>
    <row r="11" customFormat="false" ht="12.75" hidden="false" customHeight="false" outlineLevel="0" collapsed="false">
      <c r="A11" s="82" t="s">
        <v>98</v>
      </c>
      <c r="B11" s="83"/>
      <c r="C11" s="112" t="n">
        <f aca="false">3*C5</f>
        <v>3202.02</v>
      </c>
      <c r="D11" s="112" t="n">
        <f aca="false">3*D5</f>
        <v>3330.1176</v>
      </c>
      <c r="E11" s="112" t="n">
        <f aca="false">3*E5</f>
        <v>3480.020592</v>
      </c>
    </row>
    <row r="12" customFormat="false" ht="12.75" hidden="false" customHeight="false" outlineLevel="0" collapsed="false">
      <c r="A12" s="110" t="s">
        <v>99</v>
      </c>
      <c r="B12" s="2"/>
      <c r="C12" s="116"/>
      <c r="D12" s="116"/>
      <c r="E12" s="117"/>
    </row>
    <row r="13" customFormat="false" ht="13.5" hidden="false" customHeight="false" outlineLevel="0" collapsed="false">
      <c r="A13" s="85" t="s">
        <v>100</v>
      </c>
      <c r="B13" s="118"/>
      <c r="C13" s="119" t="n">
        <f aca="false">4*C5</f>
        <v>4269.36</v>
      </c>
      <c r="D13" s="119" t="n">
        <f aca="false">4*D5</f>
        <v>4440.1568</v>
      </c>
      <c r="E13" s="117" t="n">
        <f aca="false">4*E5</f>
        <v>4640.027456</v>
      </c>
    </row>
    <row r="14" customFormat="false" ht="13.5" hidden="false" customHeight="false" outlineLevel="0" collapsed="false">
      <c r="A14" s="59"/>
      <c r="B14" s="18"/>
      <c r="C14" s="117"/>
      <c r="D14" s="117"/>
      <c r="E14" s="120"/>
    </row>
    <row r="15" customFormat="false" ht="27" hidden="false" customHeight="true" outlineLevel="0" collapsed="false">
      <c r="A15" s="121" t="s">
        <v>101</v>
      </c>
      <c r="B15" s="121"/>
      <c r="C15" s="120" t="n">
        <f aca="false">AVERAGE(C10:C13)</f>
        <v>3735.69</v>
      </c>
      <c r="D15" s="120" t="n">
        <f aca="false">AVERAGE(D10:D13)</f>
        <v>3885.1372</v>
      </c>
      <c r="E15" s="117" t="n">
        <f aca="false">AVERAGE(E11:E13)</f>
        <v>4060.024024</v>
      </c>
    </row>
    <row r="16" customFormat="false" ht="26.25" hidden="false" customHeight="true" outlineLevel="0" collapsed="false">
      <c r="A16" s="121" t="s">
        <v>102</v>
      </c>
      <c r="B16" s="121"/>
      <c r="C16" s="120" t="n">
        <f aca="false">C15-(C15*0.1)</f>
        <v>3362.121</v>
      </c>
      <c r="D16" s="120" t="n">
        <f aca="false">D15-(D15*0.1)</f>
        <v>3496.62348</v>
      </c>
      <c r="E16" s="120" t="n">
        <f aca="false">E15-(E15*0.1)</f>
        <v>3654.0216216</v>
      </c>
    </row>
    <row r="17" customFormat="false" ht="12.75" hidden="false" customHeight="true" outlineLevel="0" collapsed="false">
      <c r="A17" s="122" t="s">
        <v>103</v>
      </c>
      <c r="B17" s="123"/>
      <c r="C17" s="124"/>
      <c r="D17" s="124"/>
      <c r="E17" s="57"/>
    </row>
    <row r="18" customFormat="false" ht="13.5" hidden="false" customHeight="false" outlineLevel="0" collapsed="false">
      <c r="A18" s="125"/>
      <c r="B18" s="126"/>
      <c r="C18" s="127" t="n">
        <v>9723</v>
      </c>
      <c r="D18" s="127" t="n">
        <v>9472</v>
      </c>
      <c r="E18" s="128" t="n">
        <v>9056</v>
      </c>
    </row>
    <row r="19" customFormat="false" ht="13.5" hidden="false" customHeight="false" outlineLevel="0" collapsed="false">
      <c r="A19" s="59"/>
      <c r="B19" s="18"/>
      <c r="C19" s="57"/>
      <c r="D19" s="57"/>
      <c r="E19" s="71"/>
    </row>
    <row r="20" customFormat="false" ht="12.75" hidden="false" customHeight="true" outlineLevel="0" collapsed="false">
      <c r="A20" s="129" t="s">
        <v>104</v>
      </c>
      <c r="B20" s="129"/>
      <c r="C20" s="130"/>
      <c r="D20" s="131"/>
      <c r="E20" s="132"/>
    </row>
    <row r="21" customFormat="false" ht="13.5" hidden="false" customHeight="false" outlineLevel="0" collapsed="false">
      <c r="A21" s="129"/>
      <c r="B21" s="129"/>
      <c r="C21" s="133" t="n">
        <f aca="false">C18*C16</f>
        <v>32689902.483</v>
      </c>
      <c r="D21" s="134" t="n">
        <f aca="false">D18*D16</f>
        <v>33120017.60256</v>
      </c>
      <c r="E21" s="135" t="n">
        <f aca="false">E18*E16</f>
        <v>33090819.8052096</v>
      </c>
    </row>
    <row r="22" customFormat="false" ht="12.75" hidden="false" customHeight="false" outlineLevel="0" collapsed="false">
      <c r="A22" s="42"/>
      <c r="B22" s="42"/>
      <c r="C22" s="42"/>
    </row>
    <row r="23" customFormat="false" ht="12.75" hidden="false" customHeight="false" outlineLevel="0" collapsed="false">
      <c r="E23" s="18"/>
      <c r="F23" s="136"/>
    </row>
    <row r="24" customFormat="false" ht="12.75" hidden="false" customHeight="false" outlineLevel="0" collapsed="false">
      <c r="E24" s="18"/>
      <c r="F24" s="136"/>
    </row>
    <row r="25" customFormat="false" ht="12.75" hidden="false" customHeight="false" outlineLevel="0" collapsed="false">
      <c r="E25" s="18"/>
      <c r="F25" s="137"/>
    </row>
    <row r="26" customFormat="false" ht="12.75" hidden="false" customHeight="false" outlineLevel="0" collapsed="false">
      <c r="E26" s="18"/>
      <c r="F26" s="42"/>
    </row>
    <row r="27" customFormat="false" ht="12.75" hidden="false" customHeight="false" outlineLevel="0" collapsed="false">
      <c r="E27" s="18"/>
      <c r="F27" s="137"/>
    </row>
    <row r="28" customFormat="false" ht="12.75" hidden="false" customHeight="false" outlineLevel="0" collapsed="false">
      <c r="E28" s="18"/>
      <c r="F28" s="137"/>
    </row>
    <row r="29" customFormat="false" ht="12.75" hidden="false" customHeight="false" outlineLevel="0" collapsed="false">
      <c r="E29" s="18"/>
      <c r="F29" s="137"/>
    </row>
    <row r="30" customFormat="false" ht="12.75" hidden="false" customHeight="false" outlineLevel="0" collapsed="false">
      <c r="E30" s="18"/>
      <c r="F30" s="137"/>
    </row>
    <row r="31" customFormat="false" ht="12.75" hidden="false" customHeight="false" outlineLevel="0" collapsed="false">
      <c r="E31" s="18"/>
      <c r="F31" s="137"/>
    </row>
    <row r="32" customFormat="false" ht="12.75" hidden="false" customHeight="false" outlineLevel="0" collapsed="false">
      <c r="E32" s="18"/>
      <c r="F32" s="42"/>
    </row>
    <row r="33" customFormat="false" ht="12.75" hidden="false" customHeight="false" outlineLevel="0" collapsed="false">
      <c r="E33" s="18"/>
      <c r="F33" s="42"/>
    </row>
    <row r="34" customFormat="false" ht="12.75" hidden="false" customHeight="false" outlineLevel="0" collapsed="false">
      <c r="E34" s="18"/>
      <c r="F34" s="138"/>
    </row>
    <row r="35" customFormat="false" ht="12.75" hidden="false" customHeight="false" outlineLevel="0" collapsed="false">
      <c r="E35" s="18"/>
      <c r="F35" s="42"/>
    </row>
    <row r="36" customFormat="false" ht="12.75" hidden="false" customHeight="false" outlineLevel="0" collapsed="false">
      <c r="E36" s="18"/>
      <c r="F36" s="42"/>
    </row>
    <row r="37" customFormat="false" ht="12.75" hidden="false" customHeight="false" outlineLevel="0" collapsed="false">
      <c r="E37" s="18"/>
      <c r="F37" s="139"/>
    </row>
    <row r="38" customFormat="false" ht="12.75" hidden="false" customHeight="false" outlineLevel="0" collapsed="false">
      <c r="F38" s="140"/>
    </row>
  </sheetData>
  <mergeCells count="3">
    <mergeCell ref="A15:B15"/>
    <mergeCell ref="A16:B16"/>
    <mergeCell ref="A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6" activeCellId="0" sqref="I35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85"/>
    <col collapsed="false" customWidth="true" hidden="false" outlineLevel="0" max="4" min="3" style="0" width="10.28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2" min="10" style="0" width="11.28"/>
    <col collapsed="false" customWidth="true" hidden="false" outlineLevel="0" max="14" min="13" style="0" width="10.28"/>
    <col collapsed="false" customWidth="true" hidden="false" outlineLevel="0" max="17" min="15" style="0" width="11.28"/>
  </cols>
  <sheetData>
    <row r="1" customFormat="false" ht="12.75" hidden="false" customHeight="false" outlineLevel="0" collapsed="false">
      <c r="A1" s="1" t="s">
        <v>105</v>
      </c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141" t="s">
        <v>92</v>
      </c>
      <c r="B3" s="4" t="n">
        <v>2012</v>
      </c>
      <c r="C3" s="4" t="n">
        <v>2013</v>
      </c>
      <c r="D3" s="4" t="n">
        <v>2014</v>
      </c>
      <c r="E3" s="23" t="n">
        <v>2015</v>
      </c>
    </row>
    <row r="4" customFormat="false" ht="12.75" hidden="false" customHeight="false" outlineLevel="0" collapsed="false">
      <c r="A4" s="4" t="s">
        <v>106</v>
      </c>
      <c r="B4" s="142" t="n">
        <f aca="false">'zakladné ukazovatele'!M53</f>
        <v>442.34</v>
      </c>
      <c r="C4" s="142" t="n">
        <f aca="false">'zakladné ukazovatele'!T38</f>
        <v>456.54</v>
      </c>
      <c r="D4" s="142" t="n">
        <f aca="false">'zakladné ukazovatele'!T53</f>
        <v>470.221</v>
      </c>
      <c r="E4" s="11" t="n">
        <f aca="false">'zakladné ukazovatele'!T97</f>
        <v>484.32593</v>
      </c>
    </row>
    <row r="5" customFormat="false" ht="12.75" hidden="false" customHeight="false" outlineLevel="0" collapsed="false">
      <c r="A5" s="4" t="s">
        <v>107</v>
      </c>
      <c r="B5" s="142" t="n">
        <f aca="false">'zakladné ukazovatele'!F68</f>
        <v>1034.27</v>
      </c>
      <c r="C5" s="142" t="n">
        <f aca="false">'zakladné ukazovatele'!M68</f>
        <v>1067.34</v>
      </c>
      <c r="D5" s="142" t="n">
        <f aca="false">'zakladné ukazovatele'!F83</f>
        <v>1110.0392</v>
      </c>
      <c r="E5" s="11" t="n">
        <f aca="false">'zakladné ukazovatele'!M97</f>
        <v>1160.006864</v>
      </c>
    </row>
    <row r="6" customFormat="false" ht="13.5" hidden="false" customHeight="false" outlineLevel="0" collapsed="false">
      <c r="A6" s="143"/>
      <c r="B6" s="143"/>
      <c r="C6" s="18"/>
      <c r="D6" s="18"/>
      <c r="E6" s="144"/>
      <c r="F6" s="18"/>
      <c r="G6" s="145"/>
      <c r="H6" s="146"/>
    </row>
    <row r="7" customFormat="false" ht="13.5" hidden="false" customHeight="false" outlineLevel="0" collapsed="false">
      <c r="A7" s="147"/>
      <c r="B7" s="148"/>
      <c r="C7" s="149" t="n">
        <v>2013</v>
      </c>
      <c r="D7" s="149"/>
      <c r="E7" s="149"/>
      <c r="F7" s="149"/>
      <c r="G7" s="149"/>
      <c r="H7" s="149"/>
    </row>
    <row r="8" customFormat="false" ht="12.75" hidden="false" customHeight="true" outlineLevel="0" collapsed="false">
      <c r="A8" s="59"/>
      <c r="B8" s="60"/>
      <c r="C8" s="150" t="s">
        <v>108</v>
      </c>
      <c r="D8" s="151" t="s">
        <v>109</v>
      </c>
      <c r="E8" s="151" t="s">
        <v>110</v>
      </c>
      <c r="F8" s="152" t="s">
        <v>111</v>
      </c>
      <c r="G8" s="121" t="s">
        <v>112</v>
      </c>
      <c r="H8" s="153" t="s">
        <v>113</v>
      </c>
    </row>
    <row r="9" customFormat="false" ht="13.5" hidden="false" customHeight="false" outlineLevel="0" collapsed="false">
      <c r="A9" s="85"/>
      <c r="B9" s="154"/>
      <c r="C9" s="150"/>
      <c r="D9" s="151"/>
      <c r="E9" s="151"/>
      <c r="F9" s="152"/>
      <c r="G9" s="121"/>
      <c r="H9" s="153"/>
    </row>
    <row r="10" customFormat="false" ht="12.75" hidden="false" customHeight="false" outlineLevel="0" collapsed="false">
      <c r="A10" s="155" t="s">
        <v>95</v>
      </c>
      <c r="B10" s="155"/>
      <c r="C10" s="156"/>
      <c r="D10" s="51"/>
      <c r="E10" s="51"/>
      <c r="F10" s="52"/>
      <c r="G10" s="157"/>
      <c r="H10" s="158"/>
    </row>
    <row r="11" customFormat="false" ht="13.5" hidden="false" customHeight="false" outlineLevel="0" collapsed="false">
      <c r="A11" s="85" t="s">
        <v>114</v>
      </c>
      <c r="B11" s="154"/>
      <c r="C11" s="159" t="n">
        <f aca="false">C4*0.25</f>
        <v>114.135</v>
      </c>
      <c r="D11" s="160" t="n">
        <f aca="false">C5*0.25</f>
        <v>266.835</v>
      </c>
      <c r="E11" s="160" t="n">
        <f aca="false">AVERAGE(C11:D11)</f>
        <v>190.485</v>
      </c>
      <c r="F11" s="161" t="n">
        <f aca="false">E11*12</f>
        <v>2285.82</v>
      </c>
      <c r="G11" s="162" t="n">
        <v>964</v>
      </c>
      <c r="H11" s="161" t="n">
        <f aca="false">F11*G11</f>
        <v>2203530.48</v>
      </c>
    </row>
    <row r="12" customFormat="false" ht="12.75" hidden="false" customHeight="true" outlineLevel="0" collapsed="false">
      <c r="A12" s="163" t="s">
        <v>115</v>
      </c>
      <c r="B12" s="163"/>
      <c r="C12" s="164"/>
      <c r="D12" s="165"/>
      <c r="E12" s="165"/>
      <c r="F12" s="166"/>
      <c r="G12" s="167"/>
      <c r="H12" s="148"/>
    </row>
    <row r="13" customFormat="false" ht="13.5" hidden="false" customHeight="true" outlineLevel="0" collapsed="false">
      <c r="A13" s="168" t="s">
        <v>116</v>
      </c>
      <c r="B13" s="168"/>
      <c r="C13" s="169" t="n">
        <f aca="false">C4*0.3</f>
        <v>136.962</v>
      </c>
      <c r="D13" s="170" t="n">
        <f aca="false">C5*0.3</f>
        <v>320.202</v>
      </c>
      <c r="E13" s="170" t="n">
        <f aca="false">AVERAGE(C13:D13)</f>
        <v>228.582</v>
      </c>
      <c r="F13" s="171" t="n">
        <f aca="false">E13*12</f>
        <v>2742.984</v>
      </c>
      <c r="G13" s="172" t="n">
        <v>2647</v>
      </c>
      <c r="H13" s="171" t="n">
        <f aca="false">F13*G13</f>
        <v>7260678.648</v>
      </c>
    </row>
    <row r="14" customFormat="false" ht="12.75" hidden="false" customHeight="true" outlineLevel="0" collapsed="false">
      <c r="A14" s="163" t="s">
        <v>99</v>
      </c>
      <c r="B14" s="163"/>
      <c r="C14" s="164"/>
      <c r="D14" s="165"/>
      <c r="E14" s="165"/>
      <c r="F14" s="166"/>
      <c r="G14" s="167"/>
      <c r="H14" s="148"/>
    </row>
    <row r="15" customFormat="false" ht="13.5" hidden="false" customHeight="true" outlineLevel="0" collapsed="false">
      <c r="A15" s="168" t="s">
        <v>117</v>
      </c>
      <c r="B15" s="168"/>
      <c r="C15" s="169" t="n">
        <f aca="false">C4*0.4</f>
        <v>182.616</v>
      </c>
      <c r="D15" s="170" t="n">
        <f aca="false">C5*0.4</f>
        <v>426.936</v>
      </c>
      <c r="E15" s="170" t="n">
        <f aca="false">AVERAGE(C15:D15)</f>
        <v>304.776</v>
      </c>
      <c r="F15" s="171" t="n">
        <f aca="false">E15*12</f>
        <v>3657.312</v>
      </c>
      <c r="G15" s="172" t="n">
        <v>3054</v>
      </c>
      <c r="H15" s="171" t="n">
        <f aca="false">F15*G15</f>
        <v>11169430.848</v>
      </c>
    </row>
    <row r="16" customFormat="false" ht="13.5" hidden="false" customHeight="false" outlineLevel="0" collapsed="false">
      <c r="A16" s="173" t="s">
        <v>118</v>
      </c>
      <c r="B16" s="173"/>
      <c r="C16" s="109"/>
      <c r="D16" s="109"/>
      <c r="E16" s="174" t="n">
        <f aca="false">AVERAGE(E11,E13,E15)</f>
        <v>241.281</v>
      </c>
      <c r="F16" s="175" t="n">
        <f aca="false">E16*12</f>
        <v>2895.372</v>
      </c>
      <c r="G16" s="96" t="n">
        <f aca="false">G11+G13+G15</f>
        <v>6665</v>
      </c>
      <c r="H16" s="176" t="n">
        <f aca="false">SUM(H12:H15)</f>
        <v>18430109.496</v>
      </c>
    </row>
    <row r="17" customFormat="false" ht="12.75" hidden="true" customHeight="true" outlineLevel="0" collapsed="false">
      <c r="A17" s="177" t="s">
        <v>102</v>
      </c>
      <c r="B17" s="177"/>
      <c r="C17" s="178"/>
      <c r="D17" s="179"/>
      <c r="E17" s="180"/>
      <c r="F17" s="181"/>
      <c r="G17" s="182"/>
      <c r="H17" s="183"/>
    </row>
    <row r="18" customFormat="false" ht="12.75" hidden="true" customHeight="false" outlineLevel="0" collapsed="false">
      <c r="A18" s="177"/>
      <c r="B18" s="177"/>
      <c r="C18" s="184"/>
      <c r="D18" s="4"/>
      <c r="E18" s="142"/>
      <c r="F18" s="185"/>
      <c r="G18" s="186"/>
      <c r="H18" s="187" t="n">
        <f aca="false">H16-(H16*0.1)</f>
        <v>16587098.5464</v>
      </c>
    </row>
    <row r="19" customFormat="false" ht="13.5" hidden="true" customHeight="false" outlineLevel="0" collapsed="false">
      <c r="A19" s="177"/>
      <c r="B19" s="177"/>
      <c r="C19" s="188"/>
      <c r="D19" s="189"/>
      <c r="E19" s="190"/>
      <c r="F19" s="191"/>
      <c r="G19" s="192"/>
      <c r="H19" s="193"/>
    </row>
    <row r="20" customFormat="false" ht="13.5" hidden="false" customHeight="false" outlineLevel="0" collapsed="false"/>
    <row r="21" customFormat="false" ht="13.5" hidden="false" customHeight="false" outlineLevel="0" collapsed="false">
      <c r="A21" s="147"/>
      <c r="B21" s="148"/>
      <c r="C21" s="194" t="n">
        <v>2014</v>
      </c>
      <c r="D21" s="194"/>
      <c r="E21" s="194"/>
      <c r="F21" s="194"/>
      <c r="G21" s="194"/>
      <c r="H21" s="194"/>
    </row>
    <row r="22" customFormat="false" ht="12.75" hidden="false" customHeight="true" outlineLevel="0" collapsed="false">
      <c r="A22" s="59"/>
      <c r="B22" s="60"/>
      <c r="C22" s="150" t="s">
        <v>108</v>
      </c>
      <c r="D22" s="151" t="s">
        <v>109</v>
      </c>
      <c r="E22" s="151" t="s">
        <v>110</v>
      </c>
      <c r="F22" s="152" t="s">
        <v>111</v>
      </c>
      <c r="G22" s="121" t="s">
        <v>112</v>
      </c>
      <c r="H22" s="153" t="s">
        <v>113</v>
      </c>
    </row>
    <row r="23" customFormat="false" ht="13.5" hidden="false" customHeight="false" outlineLevel="0" collapsed="false">
      <c r="A23" s="85"/>
      <c r="B23" s="154"/>
      <c r="C23" s="150"/>
      <c r="D23" s="151"/>
      <c r="E23" s="151"/>
      <c r="F23" s="152"/>
      <c r="G23" s="121"/>
      <c r="H23" s="153"/>
    </row>
    <row r="24" customFormat="false" ht="12.75" hidden="false" customHeight="false" outlineLevel="0" collapsed="false">
      <c r="A24" s="155" t="s">
        <v>95</v>
      </c>
      <c r="B24" s="155"/>
      <c r="C24" s="156"/>
      <c r="D24" s="51"/>
      <c r="E24" s="51"/>
      <c r="F24" s="52"/>
      <c r="G24" s="157"/>
      <c r="H24" s="158"/>
    </row>
    <row r="25" customFormat="false" ht="13.5" hidden="false" customHeight="false" outlineLevel="0" collapsed="false">
      <c r="A25" s="85" t="s">
        <v>114</v>
      </c>
      <c r="B25" s="154"/>
      <c r="C25" s="159" t="n">
        <f aca="false">D4*0.25</f>
        <v>117.55525</v>
      </c>
      <c r="D25" s="160" t="n">
        <f aca="false">D5*0.25</f>
        <v>277.5098</v>
      </c>
      <c r="E25" s="160" t="n">
        <f aca="false">AVERAGE(C25:D25)</f>
        <v>197.532525</v>
      </c>
      <c r="F25" s="161" t="n">
        <f aca="false">E25*12</f>
        <v>2370.3903</v>
      </c>
      <c r="G25" s="195" t="n">
        <v>976</v>
      </c>
      <c r="H25" s="196" t="n">
        <f aca="false">F25*G25</f>
        <v>2313500.9328</v>
      </c>
    </row>
    <row r="26" customFormat="false" ht="12.75" hidden="false" customHeight="true" outlineLevel="0" collapsed="false">
      <c r="A26" s="163" t="s">
        <v>115</v>
      </c>
      <c r="B26" s="163"/>
      <c r="C26" s="164"/>
      <c r="D26" s="165"/>
      <c r="E26" s="165"/>
      <c r="F26" s="166"/>
      <c r="G26" s="167"/>
      <c r="H26" s="148"/>
    </row>
    <row r="27" customFormat="false" ht="13.5" hidden="false" customHeight="true" outlineLevel="0" collapsed="false">
      <c r="A27" s="168" t="s">
        <v>116</v>
      </c>
      <c r="B27" s="168"/>
      <c r="C27" s="169" t="n">
        <f aca="false">D4*0.3</f>
        <v>141.0663</v>
      </c>
      <c r="D27" s="170" t="n">
        <f aca="false">D5*0.3</f>
        <v>333.01176</v>
      </c>
      <c r="E27" s="170" t="n">
        <f aca="false">AVERAGE(C27:D27)</f>
        <v>237.03903</v>
      </c>
      <c r="F27" s="171" t="n">
        <f aca="false">E27*12</f>
        <v>2844.46836</v>
      </c>
      <c r="G27" s="172" t="n">
        <v>2697</v>
      </c>
      <c r="H27" s="197" t="n">
        <f aca="false">F27*G27</f>
        <v>7671531.16692</v>
      </c>
    </row>
    <row r="28" customFormat="false" ht="12.75" hidden="false" customHeight="true" outlineLevel="0" collapsed="false">
      <c r="A28" s="163" t="s">
        <v>99</v>
      </c>
      <c r="B28" s="163"/>
      <c r="C28" s="164"/>
      <c r="D28" s="165"/>
      <c r="E28" s="165"/>
      <c r="F28" s="166"/>
      <c r="G28" s="167"/>
      <c r="H28" s="148"/>
    </row>
    <row r="29" customFormat="false" ht="13.5" hidden="false" customHeight="true" outlineLevel="0" collapsed="false">
      <c r="A29" s="168" t="s">
        <v>117</v>
      </c>
      <c r="B29" s="168"/>
      <c r="C29" s="169" t="n">
        <f aca="false">D4*0.4</f>
        <v>188.0884</v>
      </c>
      <c r="D29" s="170" t="n">
        <f aca="false">D5*0.4</f>
        <v>444.01568</v>
      </c>
      <c r="E29" s="170" t="n">
        <f aca="false">AVERAGE(C29:D29)</f>
        <v>316.05204</v>
      </c>
      <c r="F29" s="171" t="n">
        <f aca="false">E29*12</f>
        <v>3792.62448</v>
      </c>
      <c r="G29" s="172" t="n">
        <v>3062</v>
      </c>
      <c r="H29" s="197" t="n">
        <f aca="false">F29*G29</f>
        <v>11613016.15776</v>
      </c>
    </row>
    <row r="30" customFormat="false" ht="13.5" hidden="false" customHeight="false" outlineLevel="0" collapsed="false">
      <c r="A30" s="173" t="s">
        <v>118</v>
      </c>
      <c r="B30" s="173"/>
      <c r="C30" s="109"/>
      <c r="D30" s="109"/>
      <c r="E30" s="174" t="n">
        <f aca="false">AVERAGE(E25,E27,E29)</f>
        <v>250.207865</v>
      </c>
      <c r="F30" s="175" t="n">
        <f aca="false">E30*12</f>
        <v>3002.49438</v>
      </c>
      <c r="G30" s="96" t="n">
        <f aca="false">G25+G27+G29</f>
        <v>6735</v>
      </c>
      <c r="H30" s="198" t="n">
        <f aca="false">H25+H27+H29</f>
        <v>21598048.25748</v>
      </c>
    </row>
    <row r="31" customFormat="false" ht="12.75" hidden="true" customHeight="true" outlineLevel="0" collapsed="false">
      <c r="A31" s="177" t="s">
        <v>102</v>
      </c>
      <c r="B31" s="177"/>
      <c r="C31" s="178"/>
      <c r="D31" s="179"/>
      <c r="E31" s="180"/>
      <c r="F31" s="181"/>
      <c r="G31" s="182"/>
      <c r="H31" s="183"/>
    </row>
    <row r="32" customFormat="false" ht="12.75" hidden="true" customHeight="false" outlineLevel="0" collapsed="false">
      <c r="A32" s="177"/>
      <c r="B32" s="177"/>
      <c r="C32" s="184"/>
      <c r="D32" s="4"/>
      <c r="E32" s="142"/>
      <c r="F32" s="185"/>
      <c r="G32" s="186"/>
      <c r="H32" s="199" t="n">
        <f aca="false">H30-(H30*0.1)</f>
        <v>19438243.431732</v>
      </c>
    </row>
    <row r="33" customFormat="false" ht="13.5" hidden="true" customHeight="false" outlineLevel="0" collapsed="false">
      <c r="A33" s="177"/>
      <c r="B33" s="177"/>
      <c r="C33" s="188"/>
      <c r="D33" s="189"/>
      <c r="E33" s="190"/>
      <c r="F33" s="191"/>
      <c r="G33" s="192"/>
      <c r="H33" s="193"/>
    </row>
    <row r="34" customFormat="false" ht="13.5" hidden="false" customHeight="false" outlineLevel="0" collapsed="false"/>
    <row r="35" customFormat="false" ht="13.5" hidden="false" customHeight="false" outlineLevel="0" collapsed="false">
      <c r="A35" s="147"/>
      <c r="B35" s="148"/>
      <c r="C35" s="200" t="n">
        <v>2015</v>
      </c>
      <c r="D35" s="200"/>
      <c r="E35" s="200"/>
      <c r="F35" s="200"/>
      <c r="G35" s="200"/>
      <c r="H35" s="200"/>
    </row>
    <row r="36" customFormat="false" ht="12.75" hidden="false" customHeight="true" outlineLevel="0" collapsed="false">
      <c r="A36" s="59"/>
      <c r="B36" s="60"/>
      <c r="C36" s="150" t="s">
        <v>108</v>
      </c>
      <c r="D36" s="151" t="s">
        <v>109</v>
      </c>
      <c r="E36" s="151" t="s">
        <v>110</v>
      </c>
      <c r="F36" s="152" t="s">
        <v>111</v>
      </c>
      <c r="G36" s="121" t="s">
        <v>112</v>
      </c>
      <c r="H36" s="153" t="s">
        <v>113</v>
      </c>
    </row>
    <row r="37" customFormat="false" ht="13.5" hidden="false" customHeight="false" outlineLevel="0" collapsed="false">
      <c r="A37" s="85"/>
      <c r="B37" s="154"/>
      <c r="C37" s="150"/>
      <c r="D37" s="151"/>
      <c r="E37" s="151"/>
      <c r="F37" s="152"/>
      <c r="G37" s="121"/>
      <c r="H37" s="153"/>
    </row>
    <row r="38" customFormat="false" ht="12.75" hidden="false" customHeight="false" outlineLevel="0" collapsed="false">
      <c r="A38" s="155" t="s">
        <v>95</v>
      </c>
      <c r="B38" s="155"/>
      <c r="C38" s="156"/>
      <c r="D38" s="51"/>
      <c r="E38" s="51"/>
      <c r="F38" s="52"/>
      <c r="G38" s="157"/>
      <c r="H38" s="158"/>
    </row>
    <row r="39" customFormat="false" ht="13.5" hidden="false" customHeight="false" outlineLevel="0" collapsed="false">
      <c r="A39" s="85" t="s">
        <v>114</v>
      </c>
      <c r="B39" s="154"/>
      <c r="C39" s="159" t="n">
        <f aca="false">E4*0.25</f>
        <v>121.0814825</v>
      </c>
      <c r="D39" s="160" t="n">
        <f aca="false">E5*0.25</f>
        <v>290.001716</v>
      </c>
      <c r="E39" s="160" t="n">
        <f aca="false">AVERAGE(C39:D39)</f>
        <v>205.54159925</v>
      </c>
      <c r="F39" s="161" t="n">
        <f aca="false">E39*12</f>
        <v>2466.499191</v>
      </c>
      <c r="G39" s="195" t="n">
        <v>1007</v>
      </c>
      <c r="H39" s="196" t="n">
        <f aca="false">F39*G39</f>
        <v>2483764.685337</v>
      </c>
    </row>
    <row r="40" customFormat="false" ht="12.75" hidden="false" customHeight="true" outlineLevel="0" collapsed="false">
      <c r="A40" s="163" t="s">
        <v>115</v>
      </c>
      <c r="B40" s="163"/>
      <c r="C40" s="164"/>
      <c r="D40" s="165"/>
      <c r="E40" s="165"/>
      <c r="F40" s="166"/>
      <c r="G40" s="167"/>
      <c r="H40" s="148"/>
    </row>
    <row r="41" customFormat="false" ht="13.5" hidden="false" customHeight="true" outlineLevel="0" collapsed="false">
      <c r="A41" s="168" t="s">
        <v>116</v>
      </c>
      <c r="B41" s="168"/>
      <c r="C41" s="169" t="n">
        <f aca="false">E4*0.3</f>
        <v>145.297779</v>
      </c>
      <c r="D41" s="170" t="n">
        <f aca="false">E5*0.3</f>
        <v>348.0020592</v>
      </c>
      <c r="E41" s="170" t="n">
        <f aca="false">AVERAGE(C41:D41)</f>
        <v>246.6499191</v>
      </c>
      <c r="F41" s="171" t="n">
        <f aca="false">E41*12</f>
        <v>2959.7990292</v>
      </c>
      <c r="G41" s="172" t="n">
        <v>2863</v>
      </c>
      <c r="H41" s="197" t="n">
        <f aca="false">F41*G41</f>
        <v>8473904.6205996</v>
      </c>
    </row>
    <row r="42" customFormat="false" ht="12.75" hidden="false" customHeight="true" outlineLevel="0" collapsed="false">
      <c r="A42" s="163" t="s">
        <v>99</v>
      </c>
      <c r="B42" s="163"/>
      <c r="C42" s="164"/>
      <c r="D42" s="165"/>
      <c r="E42" s="165"/>
      <c r="F42" s="166"/>
      <c r="G42" s="167"/>
      <c r="H42" s="148"/>
    </row>
    <row r="43" customFormat="false" ht="13.5" hidden="false" customHeight="true" outlineLevel="0" collapsed="false">
      <c r="A43" s="168" t="s">
        <v>117</v>
      </c>
      <c r="B43" s="168"/>
      <c r="C43" s="169" t="n">
        <f aca="false">E4*0.4</f>
        <v>193.730372</v>
      </c>
      <c r="D43" s="170" t="n">
        <f aca="false">E5*0.4</f>
        <v>464.0027456</v>
      </c>
      <c r="E43" s="170" t="n">
        <f aca="false">AVERAGE(C43:D43)</f>
        <v>328.8665588</v>
      </c>
      <c r="F43" s="171" t="n">
        <f aca="false">E43*12</f>
        <v>3946.3987056</v>
      </c>
      <c r="G43" s="172" t="n">
        <v>3185</v>
      </c>
      <c r="H43" s="197" t="n">
        <f aca="false">F43*G43</f>
        <v>12569279.877336</v>
      </c>
    </row>
    <row r="44" customFormat="false" ht="13.5" hidden="false" customHeight="false" outlineLevel="0" collapsed="false">
      <c r="A44" s="173" t="s">
        <v>118</v>
      </c>
      <c r="B44" s="173"/>
      <c r="C44" s="109"/>
      <c r="D44" s="109"/>
      <c r="E44" s="174" t="n">
        <f aca="false">AVERAGE(E39,E41,E43)</f>
        <v>260.352692383333</v>
      </c>
      <c r="F44" s="175" t="n">
        <f aca="false">E44*12</f>
        <v>3124.2323086</v>
      </c>
      <c r="G44" s="96" t="n">
        <f aca="false">G39+G41+G43</f>
        <v>7055</v>
      </c>
      <c r="H44" s="201" t="n">
        <f aca="false">H39+H41+H43</f>
        <v>23526949.1832726</v>
      </c>
    </row>
    <row r="45" customFormat="false" ht="12.75" hidden="true" customHeight="true" outlineLevel="0" collapsed="false">
      <c r="A45" s="202" t="s">
        <v>102</v>
      </c>
      <c r="B45" s="202"/>
      <c r="C45" s="178"/>
      <c r="D45" s="179"/>
      <c r="E45" s="180"/>
      <c r="F45" s="181"/>
      <c r="G45" s="182"/>
      <c r="H45" s="183"/>
    </row>
    <row r="46" customFormat="false" ht="12.75" hidden="true" customHeight="false" outlineLevel="0" collapsed="false">
      <c r="A46" s="202"/>
      <c r="B46" s="202"/>
      <c r="C46" s="184"/>
      <c r="D46" s="4"/>
      <c r="E46" s="142"/>
      <c r="F46" s="185"/>
      <c r="G46" s="186"/>
      <c r="H46" s="203" t="n">
        <f aca="false">H44-(H44*0.1)</f>
        <v>21174254.2649453</v>
      </c>
    </row>
    <row r="47" customFormat="false" ht="13.5" hidden="true" customHeight="false" outlineLevel="0" collapsed="false">
      <c r="A47" s="202"/>
      <c r="B47" s="202"/>
      <c r="C47" s="188"/>
      <c r="D47" s="189"/>
      <c r="E47" s="190"/>
      <c r="F47" s="191"/>
      <c r="G47" s="192"/>
      <c r="H47" s="193"/>
    </row>
  </sheetData>
  <mergeCells count="42">
    <mergeCell ref="C7:H7"/>
    <mergeCell ref="C8:C9"/>
    <mergeCell ref="D8:D9"/>
    <mergeCell ref="E8:E9"/>
    <mergeCell ref="F8:F9"/>
    <mergeCell ref="G8:G9"/>
    <mergeCell ref="H8:H9"/>
    <mergeCell ref="A10:B10"/>
    <mergeCell ref="A12:B12"/>
    <mergeCell ref="A13:B13"/>
    <mergeCell ref="A14:B14"/>
    <mergeCell ref="A15:B15"/>
    <mergeCell ref="A16:B16"/>
    <mergeCell ref="A17:B19"/>
    <mergeCell ref="C21:H21"/>
    <mergeCell ref="C22:C23"/>
    <mergeCell ref="D22:D23"/>
    <mergeCell ref="E22:E23"/>
    <mergeCell ref="F22:F23"/>
    <mergeCell ref="G22:G23"/>
    <mergeCell ref="H22:H23"/>
    <mergeCell ref="A24:B24"/>
    <mergeCell ref="A26:B26"/>
    <mergeCell ref="A27:B27"/>
    <mergeCell ref="A28:B28"/>
    <mergeCell ref="A29:B29"/>
    <mergeCell ref="A30:B30"/>
    <mergeCell ref="A31:B33"/>
    <mergeCell ref="C35:H35"/>
    <mergeCell ref="C36:C37"/>
    <mergeCell ref="D36:D37"/>
    <mergeCell ref="E36:E37"/>
    <mergeCell ref="F36:F37"/>
    <mergeCell ref="G36:G37"/>
    <mergeCell ref="H36:H37"/>
    <mergeCell ref="A38:B38"/>
    <mergeCell ref="A40:B40"/>
    <mergeCell ref="A41:B41"/>
    <mergeCell ref="A42:B42"/>
    <mergeCell ref="A43:B43"/>
    <mergeCell ref="A44:B44"/>
    <mergeCell ref="A45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7"/>
    <col collapsed="false" customWidth="true" hidden="false" outlineLevel="0" max="5" min="3" style="0" width="13.7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204" t="s">
        <v>119</v>
      </c>
      <c r="B1" s="204"/>
      <c r="C1" s="204"/>
      <c r="D1" s="204"/>
      <c r="E1" s="204"/>
      <c r="F1" s="204"/>
      <c r="G1" s="205"/>
      <c r="H1" s="205"/>
    </row>
    <row r="3" customFormat="false" ht="12.75" hidden="false" customHeight="false" outlineLevel="0" collapsed="false">
      <c r="A3" s="141"/>
      <c r="B3" s="4" t="n">
        <v>2012</v>
      </c>
      <c r="C3" s="4" t="n">
        <v>2013</v>
      </c>
      <c r="D3" s="4" t="n">
        <v>2014</v>
      </c>
      <c r="E3" s="23" t="n">
        <v>2015</v>
      </c>
    </row>
    <row r="4" customFormat="false" ht="12.75" hidden="false" customHeight="false" outlineLevel="0" collapsed="false">
      <c r="A4" s="4" t="s">
        <v>106</v>
      </c>
      <c r="B4" s="142" t="n">
        <f aca="false">'zakladné ukazovatele'!M53</f>
        <v>442.34</v>
      </c>
      <c r="C4" s="142" t="n">
        <f aca="false">'zakladné ukazovatele'!T38</f>
        <v>456.54</v>
      </c>
      <c r="D4" s="142" t="n">
        <f aca="false">'zakladné ukazovatele'!T53</f>
        <v>470.221</v>
      </c>
      <c r="E4" s="11" t="n">
        <f aca="false">'zakladné ukazovatele'!T97</f>
        <v>484.32593</v>
      </c>
    </row>
    <row r="5" customFormat="false" ht="12.75" hidden="false" customHeight="false" outlineLevel="0" collapsed="false">
      <c r="A5" s="4" t="s">
        <v>107</v>
      </c>
      <c r="B5" s="142" t="n">
        <f aca="false">'zakladné ukazovatele'!F68</f>
        <v>1034.27</v>
      </c>
      <c r="C5" s="142" t="n">
        <f aca="false">'zakladné ukazovatele'!M68</f>
        <v>1067.34</v>
      </c>
      <c r="D5" s="142" t="n">
        <f aca="false">'zakladné ukazovatele'!F83</f>
        <v>1110.0392</v>
      </c>
      <c r="E5" s="11" t="n">
        <f aca="false">'zakladné ukazovatele'!M97</f>
        <v>1160.00686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72" t="n">
        <v>2013</v>
      </c>
      <c r="B7" s="72"/>
      <c r="C7" s="72"/>
      <c r="D7" s="72"/>
      <c r="E7" s="72"/>
      <c r="F7" s="72"/>
    </row>
    <row r="8" customFormat="false" ht="12.75" hidden="false" customHeight="true" outlineLevel="0" collapsed="false">
      <c r="A8" s="206" t="s">
        <v>120</v>
      </c>
      <c r="B8" s="206"/>
      <c r="C8" s="206"/>
      <c r="D8" s="207" t="s">
        <v>121</v>
      </c>
      <c r="E8" s="207"/>
      <c r="F8" s="208" t="s">
        <v>113</v>
      </c>
    </row>
    <row r="9" customFormat="false" ht="13.5" hidden="false" customHeight="false" outlineLevel="0" collapsed="false">
      <c r="A9" s="209" t="s">
        <v>122</v>
      </c>
      <c r="B9" s="210" t="s">
        <v>123</v>
      </c>
      <c r="C9" s="211" t="s">
        <v>124</v>
      </c>
      <c r="D9" s="207"/>
      <c r="E9" s="207"/>
      <c r="F9" s="208"/>
    </row>
    <row r="10" customFormat="false" ht="12.75" hidden="false" customHeight="false" outlineLevel="0" collapsed="false">
      <c r="A10" s="212" t="s">
        <v>125</v>
      </c>
      <c r="B10" s="179" t="s">
        <v>126</v>
      </c>
      <c r="C10" s="213"/>
      <c r="D10" s="214" t="s">
        <v>127</v>
      </c>
      <c r="E10" s="215" t="s">
        <v>128</v>
      </c>
      <c r="F10" s="208"/>
    </row>
    <row r="11" customFormat="false" ht="13.5" hidden="false" customHeight="false" outlineLevel="0" collapsed="false">
      <c r="A11" s="216" t="n">
        <f aca="false">C4*0.8/2</f>
        <v>182.616</v>
      </c>
      <c r="B11" s="217" t="n">
        <f aca="false">C5*0.6</f>
        <v>640.404</v>
      </c>
      <c r="C11" s="218" t="n">
        <f aca="false">AVERAGE(A11:B11)</f>
        <v>411.51</v>
      </c>
      <c r="D11" s="219" t="n">
        <v>8536</v>
      </c>
      <c r="E11" s="220" t="n">
        <v>9</v>
      </c>
      <c r="F11" s="221" t="n">
        <f aca="false">C11*D11*E11</f>
        <v>31613844.24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48" t="n">
        <v>2014</v>
      </c>
      <c r="B13" s="48"/>
      <c r="C13" s="48"/>
      <c r="D13" s="48"/>
      <c r="E13" s="48"/>
      <c r="F13" s="48"/>
    </row>
    <row r="14" customFormat="false" ht="12.75" hidden="false" customHeight="true" outlineLevel="0" collapsed="false">
      <c r="A14" s="222" t="s">
        <v>120</v>
      </c>
      <c r="B14" s="222"/>
      <c r="C14" s="222"/>
      <c r="D14" s="207" t="s">
        <v>121</v>
      </c>
      <c r="E14" s="207"/>
      <c r="F14" s="208" t="s">
        <v>113</v>
      </c>
    </row>
    <row r="15" customFormat="false" ht="13.5" hidden="false" customHeight="false" outlineLevel="0" collapsed="false">
      <c r="A15" s="223" t="s">
        <v>122</v>
      </c>
      <c r="B15" s="224" t="s">
        <v>123</v>
      </c>
      <c r="C15" s="225" t="s">
        <v>124</v>
      </c>
      <c r="D15" s="207"/>
      <c r="E15" s="207"/>
      <c r="F15" s="208"/>
    </row>
    <row r="16" customFormat="false" ht="12.75" hidden="false" customHeight="false" outlineLevel="0" collapsed="false">
      <c r="A16" s="212" t="s">
        <v>125</v>
      </c>
      <c r="B16" s="179" t="s">
        <v>126</v>
      </c>
      <c r="C16" s="18" t="s">
        <v>129</v>
      </c>
      <c r="D16" s="214" t="s">
        <v>127</v>
      </c>
      <c r="E16" s="215" t="s">
        <v>128</v>
      </c>
      <c r="F16" s="208"/>
    </row>
    <row r="17" customFormat="false" ht="13.5" hidden="false" customHeight="false" outlineLevel="0" collapsed="false">
      <c r="A17" s="216" t="n">
        <f aca="false">D4*0.8/2</f>
        <v>188.0884</v>
      </c>
      <c r="B17" s="217" t="n">
        <f aca="false">D5*0.6</f>
        <v>666.02352</v>
      </c>
      <c r="C17" s="191" t="n">
        <f aca="false">AVERAGE(A17:B17)</f>
        <v>427.05596</v>
      </c>
      <c r="D17" s="219" t="n">
        <v>8476</v>
      </c>
      <c r="E17" s="220" t="n">
        <v>9</v>
      </c>
      <c r="F17" s="226" t="n">
        <f aca="false">C17*D17*E17</f>
        <v>32577536.85264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73" t="n">
        <v>2015</v>
      </c>
      <c r="B19" s="73"/>
      <c r="C19" s="73"/>
      <c r="D19" s="73"/>
      <c r="E19" s="73"/>
      <c r="F19" s="73"/>
    </row>
    <row r="20" customFormat="false" ht="12.75" hidden="false" customHeight="true" outlineLevel="0" collapsed="false">
      <c r="A20" s="222" t="s">
        <v>120</v>
      </c>
      <c r="B20" s="222"/>
      <c r="C20" s="222"/>
      <c r="D20" s="207" t="s">
        <v>121</v>
      </c>
      <c r="E20" s="207"/>
      <c r="F20" s="208" t="s">
        <v>113</v>
      </c>
    </row>
    <row r="21" customFormat="false" ht="13.5" hidden="false" customHeight="false" outlineLevel="0" collapsed="false">
      <c r="A21" s="223" t="s">
        <v>122</v>
      </c>
      <c r="B21" s="224" t="s">
        <v>123</v>
      </c>
      <c r="C21" s="225" t="s">
        <v>124</v>
      </c>
      <c r="D21" s="207"/>
      <c r="E21" s="207"/>
      <c r="F21" s="208"/>
    </row>
    <row r="22" customFormat="false" ht="12.75" hidden="false" customHeight="false" outlineLevel="0" collapsed="false">
      <c r="A22" s="212" t="s">
        <v>125</v>
      </c>
      <c r="B22" s="179" t="s">
        <v>126</v>
      </c>
      <c r="C22" s="18" t="s">
        <v>129</v>
      </c>
      <c r="D22" s="214" t="s">
        <v>127</v>
      </c>
      <c r="E22" s="215" t="s">
        <v>128</v>
      </c>
      <c r="F22" s="208"/>
    </row>
    <row r="23" customFormat="false" ht="13.5" hidden="false" customHeight="false" outlineLevel="0" collapsed="false">
      <c r="A23" s="216" t="n">
        <f aca="false">E4*0.8/2</f>
        <v>193.730372</v>
      </c>
      <c r="B23" s="217" t="n">
        <f aca="false">E5*0.6</f>
        <v>696.0041184</v>
      </c>
      <c r="C23" s="191" t="n">
        <f aca="false">AVERAGE(A23:B23)</f>
        <v>444.8672452</v>
      </c>
      <c r="D23" s="219" t="n">
        <v>8345</v>
      </c>
      <c r="E23" s="220" t="n">
        <v>9</v>
      </c>
      <c r="F23" s="227" t="n">
        <f aca="false">C23*D23*E23</f>
        <v>33411754.450746</v>
      </c>
    </row>
  </sheetData>
  <mergeCells count="13">
    <mergeCell ref="A1:F1"/>
    <mergeCell ref="A7:F7"/>
    <mergeCell ref="A8:C8"/>
    <mergeCell ref="D8:E9"/>
    <mergeCell ref="F8:F10"/>
    <mergeCell ref="A13:F13"/>
    <mergeCell ref="A14:C14"/>
    <mergeCell ref="D14:E15"/>
    <mergeCell ref="F14:F16"/>
    <mergeCell ref="A19:F19"/>
    <mergeCell ref="A20:C20"/>
    <mergeCell ref="D20:E21"/>
    <mergeCell ref="F20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12" min="4" style="0" width="15.7"/>
  </cols>
  <sheetData>
    <row r="2" customFormat="false" ht="12.75" hidden="false" customHeight="false" outlineLevel="0" collapsed="false">
      <c r="A2" s="1" t="s">
        <v>130</v>
      </c>
    </row>
    <row r="4" customFormat="false" ht="12.75" hidden="false" customHeight="false" outlineLevel="0" collapsed="false">
      <c r="A4" s="70" t="s">
        <v>131</v>
      </c>
    </row>
    <row r="5" customFormat="false" ht="12.75" hidden="false" customHeight="false" outlineLevel="0" collapsed="false">
      <c r="A5" s="4" t="s">
        <v>132</v>
      </c>
      <c r="B5" s="4"/>
      <c r="C5" s="228" t="s">
        <v>22</v>
      </c>
    </row>
    <row r="6" customFormat="false" ht="12.75" hidden="false" customHeight="false" outlineLevel="0" collapsed="false">
      <c r="A6" s="4" t="s">
        <v>133</v>
      </c>
      <c r="B6" s="4"/>
      <c r="C6" s="11" t="n">
        <f aca="false">'zakladné ukazovatele'!J17</f>
        <v>189.82912</v>
      </c>
      <c r="F6" s="27" t="s">
        <v>22</v>
      </c>
    </row>
    <row r="7" customFormat="false" ht="12.75" hidden="false" customHeight="false" outlineLevel="0" collapsed="false">
      <c r="A7" s="4" t="s">
        <v>134</v>
      </c>
      <c r="B7" s="4"/>
      <c r="C7" s="11" t="n">
        <f aca="false">'zakladné ukazovatele'!J18</f>
        <v>194.58</v>
      </c>
      <c r="E7" s="4" t="s">
        <v>135</v>
      </c>
      <c r="F7" s="229" t="n">
        <f aca="false">AVERAGE(C6:C7)</f>
        <v>192.20456</v>
      </c>
      <c r="G7" s="230"/>
    </row>
    <row r="8" customFormat="false" ht="12.75" hidden="false" customHeight="false" outlineLevel="0" collapsed="false">
      <c r="A8" s="4" t="s">
        <v>136</v>
      </c>
      <c r="B8" s="4"/>
      <c r="C8" s="11" t="n">
        <f aca="false">'zakladné ukazovatele'!J19</f>
        <v>199.4445</v>
      </c>
      <c r="E8" s="4" t="s">
        <v>137</v>
      </c>
      <c r="F8" s="229" t="n">
        <f aca="false">AVERAGE(C7:C8)</f>
        <v>197.01225</v>
      </c>
      <c r="G8" s="230"/>
    </row>
    <row r="9" customFormat="false" ht="12.75" hidden="false" customHeight="false" outlineLevel="0" collapsed="false">
      <c r="A9" s="4" t="s">
        <v>138</v>
      </c>
      <c r="B9" s="4"/>
      <c r="C9" s="11" t="n">
        <f aca="false">'zakladné ukazovatele'!J20</f>
        <v>204.4306125</v>
      </c>
      <c r="E9" s="4" t="s">
        <v>139</v>
      </c>
      <c r="F9" s="229" t="n">
        <f aca="false">AVERAGE(C8:C9)</f>
        <v>201.93755625</v>
      </c>
      <c r="G9" s="230"/>
    </row>
    <row r="10" customFormat="false" ht="12.75" hidden="false" customHeight="false" outlineLevel="0" collapsed="false">
      <c r="A10" s="4" t="s">
        <v>140</v>
      </c>
      <c r="B10" s="4"/>
      <c r="C10" s="11" t="n">
        <f aca="false">'zakladné ukazovatele'!J21</f>
        <v>209.5413778125</v>
      </c>
      <c r="E10" s="4" t="s">
        <v>139</v>
      </c>
      <c r="F10" s="11" t="n">
        <f aca="false">AVERAGE(C9:C10)</f>
        <v>206.98599515625</v>
      </c>
    </row>
    <row r="11" customFormat="false" ht="13.5" hidden="false" customHeight="false" outlineLevel="0" collapsed="false">
      <c r="G11" s="18"/>
      <c r="H11" s="18"/>
      <c r="I11" s="18"/>
      <c r="J11" s="18"/>
      <c r="K11" s="18"/>
      <c r="L11" s="18"/>
    </row>
    <row r="12" customFormat="false" ht="13.5" hidden="false" customHeight="false" outlineLevel="0" collapsed="false">
      <c r="A12" s="147"/>
      <c r="B12" s="147"/>
      <c r="C12" s="147"/>
      <c r="D12" s="231" t="n">
        <v>2013</v>
      </c>
      <c r="E12" s="232" t="n">
        <v>2014</v>
      </c>
      <c r="F12" s="73" t="n">
        <v>2015</v>
      </c>
      <c r="H12" s="233"/>
      <c r="I12" s="233"/>
      <c r="J12" s="233"/>
      <c r="K12" s="233"/>
      <c r="L12" s="233"/>
    </row>
    <row r="13" customFormat="false" ht="13.5" hidden="false" customHeight="false" outlineLevel="0" collapsed="false">
      <c r="A13" s="234" t="s">
        <v>141</v>
      </c>
      <c r="B13" s="234"/>
      <c r="C13" s="234"/>
      <c r="D13" s="235" t="s">
        <v>142</v>
      </c>
      <c r="E13" s="236" t="s">
        <v>142</v>
      </c>
      <c r="F13" s="236" t="s">
        <v>142</v>
      </c>
      <c r="H13" s="237"/>
      <c r="I13" s="237"/>
      <c r="J13" s="237"/>
      <c r="K13" s="237"/>
      <c r="L13" s="237"/>
    </row>
    <row r="14" customFormat="false" ht="12.75" hidden="false" customHeight="false" outlineLevel="0" collapsed="false">
      <c r="A14" s="82" t="s">
        <v>143</v>
      </c>
      <c r="B14" s="82"/>
      <c r="C14" s="82"/>
      <c r="D14" s="112" t="n">
        <f aca="false">F8*0.65</f>
        <v>128.0579625</v>
      </c>
      <c r="E14" s="238" t="n">
        <f aca="false">F9*0.65</f>
        <v>131.2594115625</v>
      </c>
      <c r="F14" s="239" t="n">
        <f aca="false">F10*0.65</f>
        <v>134.540896851563</v>
      </c>
      <c r="H14" s="144"/>
      <c r="I14" s="144"/>
      <c r="J14" s="144"/>
      <c r="K14" s="144"/>
      <c r="L14" s="144"/>
    </row>
    <row r="15" customFormat="false" ht="12.75" hidden="false" customHeight="false" outlineLevel="0" collapsed="false">
      <c r="A15" s="184" t="s">
        <v>144</v>
      </c>
      <c r="B15" s="4"/>
      <c r="C15" s="29"/>
      <c r="D15" s="240" t="n">
        <f aca="false">D14*6</f>
        <v>768.347775</v>
      </c>
      <c r="E15" s="241" t="n">
        <f aca="false">E14*6</f>
        <v>787.556469375</v>
      </c>
      <c r="F15" s="240" t="n">
        <f aca="false">F14*6</f>
        <v>807.245381109375</v>
      </c>
      <c r="H15" s="144"/>
      <c r="I15" s="144"/>
      <c r="J15" s="144"/>
      <c r="K15" s="144"/>
      <c r="L15" s="144"/>
    </row>
    <row r="16" customFormat="false" ht="12.75" hidden="false" customHeight="false" outlineLevel="0" collapsed="false">
      <c r="A16" s="242" t="s">
        <v>145</v>
      </c>
      <c r="B16" s="30"/>
      <c r="C16" s="30"/>
      <c r="D16" s="240" t="n">
        <f aca="false">D14*4</f>
        <v>512.23185</v>
      </c>
      <c r="E16" s="240" t="n">
        <f aca="false">E14*4</f>
        <v>525.03764625</v>
      </c>
      <c r="F16" s="240" t="n">
        <f aca="false">F14*4</f>
        <v>538.16358740625</v>
      </c>
      <c r="H16" s="144"/>
      <c r="I16" s="144"/>
      <c r="J16" s="144"/>
      <c r="K16" s="144"/>
      <c r="L16" s="144"/>
    </row>
    <row r="17" customFormat="false" ht="12.75" hidden="false" customHeight="false" outlineLevel="0" collapsed="false">
      <c r="A17" s="242"/>
      <c r="B17" s="30"/>
      <c r="C17" s="30"/>
      <c r="D17" s="243"/>
      <c r="E17" s="244"/>
      <c r="F17" s="243"/>
      <c r="H17" s="144"/>
      <c r="I17" s="144"/>
      <c r="J17" s="144"/>
      <c r="K17" s="144"/>
      <c r="L17" s="144"/>
    </row>
    <row r="18" customFormat="false" ht="13.5" hidden="false" customHeight="false" outlineLevel="0" collapsed="false">
      <c r="A18" s="245" t="s">
        <v>146</v>
      </c>
      <c r="B18" s="245"/>
      <c r="C18" s="245"/>
      <c r="D18" s="246" t="n">
        <v>18210</v>
      </c>
      <c r="E18" s="247" t="n">
        <v>18497</v>
      </c>
      <c r="F18" s="246" t="n">
        <v>18632</v>
      </c>
      <c r="H18" s="58"/>
      <c r="I18" s="58"/>
      <c r="J18" s="58"/>
      <c r="K18" s="58"/>
      <c r="L18" s="58"/>
    </row>
    <row r="19" customFormat="false" ht="13.5" hidden="false" customHeight="false" outlineLevel="0" collapsed="false">
      <c r="A19" s="95" t="s">
        <v>147</v>
      </c>
      <c r="B19" s="95"/>
      <c r="C19" s="95"/>
      <c r="D19" s="248" t="n">
        <f aca="false">D18*D16</f>
        <v>9327741.9885</v>
      </c>
      <c r="E19" s="249" t="n">
        <f aca="false">E18*E16</f>
        <v>9711621.34268625</v>
      </c>
      <c r="F19" s="250" t="n">
        <f aca="false">F18*F16</f>
        <v>10027063.9605533</v>
      </c>
      <c r="H19" s="251"/>
      <c r="I19" s="251"/>
      <c r="J19" s="251"/>
      <c r="K19" s="251"/>
      <c r="L19" s="251"/>
    </row>
    <row r="20" customFormat="false" ht="12.75" hidden="false" customHeight="false" outlineLevel="0" collapsed="false">
      <c r="G20" s="18"/>
      <c r="H20" s="18"/>
      <c r="I20" s="18"/>
      <c r="J20" s="18"/>
      <c r="K20" s="18"/>
      <c r="L20" s="18"/>
    </row>
  </sheetData>
  <mergeCells count="6">
    <mergeCell ref="A12:C12"/>
    <mergeCell ref="J12:L12"/>
    <mergeCell ref="A13:C13"/>
    <mergeCell ref="A14:C14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6:38:13Z</dcterms:created>
  <dc:creator>pavelkova</dc:creator>
  <dc:description/>
  <dc:language>en-US</dc:language>
  <cp:lastModifiedBy>lanakova</cp:lastModifiedBy>
  <cp:lastPrinted>2012-11-29T17:23:40Z</cp:lastPrinted>
  <dcterms:modified xsi:type="dcterms:W3CDTF">2012-12-07T14:02:22Z</dcterms:modified>
  <cp:revision>0</cp:revision>
  <dc:subject/>
  <dc:title/>
</cp:coreProperties>
</file>